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хметзянова Венера Фанитовна:
</t>
        </r>
        <r>
          <rPr>
            <sz val="9"/>
            <color rgb="FF000000"/>
            <rFont val="Tahoma"/>
            <family val="0"/>
            <charset val="1"/>
          </rPr>
          <t xml:space="preserve">1,5 км , для цт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403</xdr:rowOff>
              </xdr:from>
              <xdr:to>
                <xdr:col>8</xdr:col>
                <xdr:colOff>107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6">
  <si>
    <t xml:space="preserve">ЛОТ №1 </t>
  </si>
  <si>
    <t xml:space="preserve">Cпецификация </t>
  </si>
  <si>
    <t xml:space="preserve">         Приложение №1,</t>
  </si>
  <si>
    <t xml:space="preserve">№ п.п.</t>
  </si>
  <si>
    <t xml:space="preserve">Код продукта</t>
  </si>
  <si>
    <t xml:space="preserve">Описание</t>
  </si>
  <si>
    <t xml:space="preserve">ед.из</t>
  </si>
  <si>
    <t xml:space="preserve">Кол-во</t>
  </si>
  <si>
    <t xml:space="preserve">потребность </t>
  </si>
  <si>
    <t xml:space="preserve">Цена за единицу измерения с НДС 18% со стоимостью тары, рубли РФ</t>
  </si>
  <si>
    <t xml:space="preserve">Сумма   с НДС 18% со стоимостью тары, рубли РФ</t>
  </si>
  <si>
    <t xml:space="preserve">Сумма   без  НДС 18% со стоимостью тары, рубли РФ</t>
  </si>
  <si>
    <t xml:space="preserve">Адрес поставки</t>
  </si>
  <si>
    <t xml:space="preserve">окс</t>
  </si>
  <si>
    <t xml:space="preserve">тэ</t>
  </si>
  <si>
    <t xml:space="preserve">кр</t>
  </si>
  <si>
    <t xml:space="preserve">Кабель ВВГ 3*2,5          ГОСТ 16442-80</t>
  </si>
  <si>
    <t xml:space="preserve">
Для передачи и распределения электроэнергии в стационарных установках на номинальное переменное напряжение 660 В и 1000 В частоты 50 Гц.Для прокладки в сухих и влажных производственных помещениях, на специальных кабельных эстакадах, в блоках, а также для прокладки на открытом воздухе. Кабели  ВВГ не рекомендуются для прокладки в земле (траншеях).
Кабели марки ВВГ не распространяют горение при одиночной прокладке.
Класс пожарной опасности: - П1.8.2.3.4
ТЕХНИЧЕСКИЕ ХАРАКТЕРИСТИКИ  ВВГ 
- иапазон температур эксплуатации от -50°С до +50°С
- Относительная влажность воздуха при температуре до +35°С до 98%
- Прокладка и монтаж кабелей без предварительного подогрева производится при температуре не ниже -15°С
- Минимальный радиус изгиба при прокладке
 кабелей одножильных – 10 наружных диаметров,
- Номинальная частота - 50 Гц
- Испытательное переменное напряжение частотой 50 Гц:
 на напряжение 0,66 кВ – 3 кВ
 на напряжение 1 кВ – 3.5 кВ
- Длительно допустимая температура нагрева жил кабелей  ВВГ при эксплуатации: +70°С
- Максимально допустимая температура нагрева жил при токах короткого замыкания: +160°С
- Продолжительность короткого замыкания не должна превышать 4 с
- Допустимый нагрев жил кабелей в аварийном режиме не более +80°С
- Продолжительность работы кабелей в аварийном режиме не должна быть более 8 часов в сутки, но не более 1000 часов за срок службы. продукция  российского  производства.
</t>
  </si>
  <si>
    <t xml:space="preserve">км</t>
  </si>
  <si>
    <t xml:space="preserve">г.Уфа .ул. Каспийская д.14            Иксанова Флюра Сагитовна сот .89053527779</t>
  </si>
  <si>
    <t xml:space="preserve">Провод  ПВС 3*2,5         ГОСТ 7399-97</t>
  </si>
  <si>
    <t xml:space="preserve">ПВС-провод со скрученными медными жилами с ПВХ изоляцией, с ПВХ оболочкой, гибкий, на напряжение до 380 В для систем 380/660 В.
1. ТОКОПРОВОДЯЩАЯ ЖИЛА - медная, круглой формы, многопроволочная.
2. ИЗОЛЯЦИЯ - из ПВХ пластиката.
3. СКРУТКА - изолированные жилы скручены без заполнителя. 
4. ОБОЛОЧКА - из ПВХ пластиката. Оболочка в проводах наложена с заполнением промежутков между жилами, придавая проводам круглую форму.
ПРИМЕНЕНИЕ
Для присоединения электроприборов и электроинструмента по уходу за жилищем и его ремонту, стиральных машин, холодильников, средств малой механизации для садоводства и огородничества и других подобных машин и приборов, и для изготовления шнуров удлинительных на напряжение до 380 В для систем 380/660 В.
ТЕХНИЧЕСКИЕ ХАРАКТЕРИСТИКИ
-Диапазон температур экспулатации проводов исполнения У: от -40°до +40°С
-Диапазон температур экспулатации проводов остальных исполнений: от -25°до +40°С
-Максимальная температура токопроводящей жилы при эксплуатации: +70°С
-Провода после выдержки в воде при температуре (20±5)°С в течение 1 ч должны выдержать испытание переменным напряжением 2000 В частоты 50 Гц в течение 15 мин.
-Провода не распространяют горение при одиночной прокладке
-Ресурс проводов, выраженный в стойкости к знакопеременным деформациям изгиба при номинальном напряжении, составляет: не менее 30000 (60000) циклов (движений)
-Установленная безотказная наработка должна быть: не менее 5000 ч для проводов, применяемых в стационарных эл.приборах: не менее 12000 ч
- Строительная длина проводов: не менее 50 м
- Гарантийный срок эксплуатации: 2 года со дня ввода в эксплуатацию
- Срок службы проводов: не менее 6 лет для проводов, применяемых в стационарных эл.приборах: не менее 10 лет,  продукция  российского  производства. </t>
  </si>
  <si>
    <t xml:space="preserve">Провод  ПВС 3*4,0        ГОСТ 7399-97</t>
  </si>
  <si>
    <t xml:space="preserve">ПВС-провод со скрученными медными жилами с ПВХ изоляцией, с ПВХ оболочкой, гибкий, на напряжение до 380 В для систем 380/660 В.
1. ТОКОПРОВОДЯЩАЯ ЖИЛА - медная, круглой формы, многопроволочная.
2. ИЗОЛЯЦИЯ - из ПВХ пластиката.
3. СКРУТКА - изолированные жилы скручены без заполнителя. 
4. ОБОЛОЧКА - из ПВХ пластиката. Оболочка в проводах наложена с заполнением промежутков между жилами, придавая проводам круглую форму.
ПРИМЕНЕНИЕ
Для присоединения электроприборов и электроинструмента по уходу за жилищем и его ремонту, стиральных машин, холодильников, средств малой механизации для садоводства и огородничества и других подобных машин и приборов, и для изготовления шнуров удлинительных на напряжение до 380 В для систем 380/660 В.
ТЕХНИЧЕСКИЕ ХАРАКТЕРИСТИКИ
-Диапазон температур экспулатации проводов исполнения У: от -40°до +40°С
-Диапазон температур экспулатации проводов остальных исполнений: от -25°до +40°С
-Максимальная температура токопроводящей жилы при эксплуатации: +70°С
-Провода после выдержки в воде при температуре (20±5)°С в течение 1 ч должны выдержать испытание переменным напряжением 2000 В частоты 50 Гц в течение 15 мин.
-Провода не распространяют горение при одиночной прокладке
-Ресурс проводов, выраженный в стойкости к знакопеременным деформациям изгиба при номинальном напряжении, составляет: не менее 30000 (60000) циклов (движений)
-Установленная безотказная наработка должна быть: не менее 5000 ч для проводов, применяемых в стационарных эл.приборах: не менее 12000 ч
- Строительная длина проводов: не менее 50 м
- Гарантийный срок эксплуатации: 2 года со дня ввода в эксплуатацию
- Срок службы проводов: не менее 6 лет, для проводовприменяемых в стационарных эл.приборах не менее 10 лет, продукция российского производства.</t>
  </si>
  <si>
    <t xml:space="preserve">Провод  СИП 2   2*16     ГОСТ 15150-69</t>
  </si>
  <si>
    <t xml:space="preserve">
Провода самонесущие изолированные и защищенные для воздушных линий электропередач
КОНСТРУКЦИЯ  Провод СИП-2 
1. ТОКОПРОВОДЯЩАЯ ЖИЛА - алюминиевая, круглой формы, многопроволочная уплотненная, число проволок в фазной токопроводящей жиле 2. НЕСУЩАЯ НУЛЕВАЯ ЖИЛА - из алюминиевого сплава, круглой формы, скручена из круглых проволок, уплотненная.3. ИЗОЛЯЦИЯ - выполняется из светостабилизированного сшитого полиэтилена. Изоляция черного цвета.
4. СКРУТКА - изолированные токопроводящие жилы скручены вокруг нулевой несущей жилы. Скрутка жил имеет правое направление.
ПРИМЕНЕНИЕ  Провод СИП-2 
Для магистралей воздушных линий электропередачи (ВЛ) и линейных ответвлений от ВЛ на номинальное напряжение до 0,6/1 кВ включительно номинальной частотой 50 Гц в атмосфере воздуха, в том числе на побережьях морей, соленых озер,в промышленных районах и районах засоленных песков.
ТЕХНИЧЕСКИЕ ХАРАКТЕРИСТИКИ  
- Провода  СИП-2 после выдержки в воде при температуре (20±10)°C в течение 10 минут должны выдерживать на строительной длине испытание переменным напряжением частотой 50Гц в течение не менее 5 минут:
 -самонесущие изолированные – 4кВ
 -защищенные на номинальное напряжение 20кВ-6кВ
 -защищенные на номинальное напряжение 35 кВ- 10кВ
-Пробивное напряжение защитной изоляции защищенных проводов СИП-2   после выдержки в воде при температуре (20±5)°С в течение не менее 1 часа должно быть: для проводов на номинальное напряжение 20кВ, не менее - 24 кВ, для проводов на номинальное напряжение 35 кВ, не менее - 40кВ переменного тока частотой 50Гц
-Допустимый нагрев токопроводящих жил при эксплуатации не превышает 90 °С в нормальном режиме и 250 °С - при коротком замыкании.
-Монтаж проводится при температуре окружающей среды не ниже - 200C
-Диапазон температур при эксплуатации от - 600C до + 500C
- Строительная длина провода согласовывается при заказе
- Гарантийный срок эксплуатации: 3 года с даты ввода провода в эксплуатацию
</t>
  </si>
  <si>
    <t xml:space="preserve">Кабель канал 15*10 (м )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Компактные размеры делают кабельные короба практически незаметными, позволяя успешно применять их в любом интерьере. Кабельные короба электротехнические выпускаются нескольких основных цветов, наиболее распространенным является белый цвет.
Кабельные короба предназначены для защиты от механических повреждений, от попадания брызг воды и других жидкостей, для обеспечения высоких эстетических характеристик.
Кабельные каналы - это интегрированная система, которая обеспечивает раздельную укладку в электротехническом коробе электропроводки и кабелей для компьютерных сетей и средств телекоммуникаций. Кабельные короба используются как для создания магистральных кабельных каналов, так и для разводки по комнатам к рабочим местам, с возможностью установки в короб внутренних розеток.
Короб электротехнический представляет собой желоб с защелкивающейся крышкой. Плоская и довольно жесткая крышка легко устанавливается в желобках особой конструкции, плотно прилегает к основанию и препятствует проникновению пыли внутрь кабельного канала. Защелки для крышки также являются направляющими для установки соединителей, углов, заглушек, коробок под розетки и держателей кабеля. Все типы коробов электротехнических рассчитаны на длительную эксплуатацию и отличаются компактностью и удобством монтажа, что позволяет устанавливать их в помещениях с любой планировкой, обеспечивать легкость прокладки, надежную защиту и свободный доступ к кабелюКабельные короба производятся из непластифицированного поливинилхлорида, который характеризуется универсальностью, не горит и обладает превосходными диэлектрическими параметрами, прочностью, гибкостью, химической стойкостью и устойчив к воздействию грызунов и насекомых.Стандартные размеры кабель-каналов: 15х10,   Кабель-каналы выпускаются в отрезках по 2 метра
.
</t>
  </si>
  <si>
    <t xml:space="preserve">м</t>
  </si>
  <si>
    <t xml:space="preserve">Кабель канал 25*16(м )</t>
  </si>
  <si>
    <t xml:space="preserve">Кабельные короба используются для проведения и защиты силовых, телефонных и информационных кабелей в офисах и квартирах, а также для установки розеток. Кабельные короба изготовляются из ударопрочных пластмасс и металлов. Компактные размеры делают кабельные короба практически незаметными, позволяя успешно применять их в любом интерьере. Кабельные короба электротехнические выпускаются нескольких основных цветов, наиболее распространенным является белый цвет.
Кабельные короба предназначены для защиты от механических повреждений, от попадания брызг воды и других жидкостей, для обеспечения высоких эстетических характеристик.
Кабельные каналы - это интегрированная система, которая обеспечивает раздельную укладку в электротехническом коробе электропроводки и кабелей для компьютерных сетей и средств телекоммуникаций. Кабельные короба используются как для создания магистральных кабельных каналов, так и для разводки по комнатам к рабочим местам, с возможностью установки в короб внутренних розеток.
Короб электротехнический представляет собой желоб с защелкивающейся крышкой. Плоская и довольно жесткая крышка легко устанавливается в желобках особой конструкции, плотно прилегает к основанию и препятствует проникновению пыли внутрь кабельного канала. Защелки для крышки также являются направляющими для установки соединителей, углов, заглушек, коробок под розетки и держателей кабеля. Все типы коробов электротехнических рассчитаны на длительную эксплуатацию и отличаются компактностью и удобством монтажа, что позволяет устанавливать их в помещениях с любой планировкой, обеспечивать легкость прокладки, надежную защиту и свободный доступ к кабелюКабельные короба производятся из непластифицированного поливинилхлорида, который характеризуется универсальностью, не горит и обладает превосходными диэлектрическими параметрами, прочностью, гибкостью, химической стойкостью и устойчив к воздействию грызунов и насекомых.Стандартные размеры кабель-каналов 25*16,   Кабель-каналы выпускаются в отрезках по 2 метра
.
</t>
  </si>
  <si>
    <t xml:space="preserve">Кабель канал 100*60 ( м )</t>
  </si>
  <si>
    <t xml:space="preserve"> Опора (панель )   для электроустановочных элементов                                   с DIN-рейкой ( шт )</t>
  </si>
  <si>
    <t xml:space="preserve">Панель  предназначена для размещения электроустановочных элементов: автоматические выключатели, кросс-модули, индикаторы, розетки и другие элементы, монтируемые на монтажную рейку ЕN 50022. На базе данных устройств возможно создание произвольной организации управления и раздачи питающего напряжения на установленную в конструктив аппаратуру.
   Изделие состоит из стального основания высотой 3U. Установленная монтажная рейка имеет длину437,5 мм. Для защиты токопроводящей шины, симметрично устанавливаются кожуха с креплением под винт и верхняя пластиковая крышка. Ввод силового кабеля осуществляется с тыльной стороны основании через 4 отверстия, для изоляции кромок применяются резиновые сальники.
Характеристики
- материал – сталь 1,5 мм
-покрытие RAL 7035, цвет, покраска
- установочный размер – 3U
-габаритные размеры (ширина, глубина, высота) – 483х97х133 мм
</t>
  </si>
  <si>
    <t xml:space="preserve">шт</t>
  </si>
  <si>
    <t xml:space="preserve">Шина "N" с изолятором на монтажную DIN-рейку (шт )</t>
  </si>
  <si>
    <r>
      <rPr>
        <sz val="9"/>
        <color rgb="FF000000"/>
        <rFont val="Times New Roman"/>
        <family val="1"/>
        <charset val="204"/>
      </rPr>
      <t xml:space="preserve">Шина изготовлена из латуни, а крышка выполнена из пластика. Используется шина для присоединения нулевого, защитного заземления.. Устанавливается на DIN□рейку 35 мми и при помощи двух винтов, каждые из которых изолированы. Кросс-модуль выполняется двумя или четырьмя шинами, выдерживают ток от 100 до 125 А,мм:
</t>
    </r>
  </si>
  <si>
    <t xml:space="preserve">шт </t>
  </si>
  <si>
    <t xml:space="preserve">Итого:</t>
  </si>
  <si>
    <t xml:space="preserve">Предельная стоимость лота составляет  1097063,96 руб. (с НДС)  929715,22 р ( без НДС 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Поставку произвести до 01.06.2013года </t>
  </si>
  <si>
    <t xml:space="preserve">Условия доставки </t>
  </si>
  <si>
    <t xml:space="preserve">  доставку материалов  произвести до г.Уфа ул.Каспийская .д.14, контактное лицо зав склад Иксанова Ф.С т 89053527779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хметзянова  В.Ф   тел.: (347) 250-07-63(347) 200-56-61 ; факс: (347) 250-37-72</t>
  </si>
  <si>
    <t xml:space="preserve">Поставщи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9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name val="Calibri"/>
      <family val="2"/>
      <charset val="204"/>
    </font>
    <font>
      <b val="true"/>
      <sz val="9"/>
      <name val="Calibri"/>
      <family val="2"/>
      <charset val="204"/>
    </font>
    <font>
      <sz val="12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6" activeCellId="0" sqref="C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2" width="77.85"/>
    <col collapsed="false" customWidth="true" hidden="false" outlineLevel="0" max="4" min="4" style="3" width="8.99"/>
    <col collapsed="false" customWidth="true" hidden="false" outlineLevel="0" max="5" min="5" style="1" width="18.28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8" min="8" style="1" width="8.28"/>
    <col collapsed="false" customWidth="true" hidden="false" outlineLevel="0" max="11" min="9" style="1" width="18.41"/>
    <col collapsed="false" customWidth="true" hidden="false" outlineLevel="0" max="12" min="12" style="1" width="25.56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4"/>
      <c r="C1" s="5"/>
      <c r="D1" s="5"/>
      <c r="E1" s="5"/>
      <c r="F1" s="6"/>
      <c r="G1" s="6"/>
      <c r="H1" s="6"/>
    </row>
    <row r="2" customFormat="false" ht="11.25" hidden="false" customHeight="false" outlineLevel="0" collapsed="false">
      <c r="C2" s="5"/>
      <c r="D2" s="5"/>
      <c r="E2" s="5"/>
      <c r="F2" s="6"/>
      <c r="G2" s="6"/>
      <c r="H2" s="6"/>
    </row>
    <row r="3" customFormat="false" ht="23.25" hidden="false" customHeight="true" outlineLevel="0" collapsed="false">
      <c r="B3" s="1" t="s">
        <v>0</v>
      </c>
      <c r="C3" s="7" t="s">
        <v>1</v>
      </c>
      <c r="D3" s="7"/>
      <c r="E3" s="7"/>
      <c r="F3" s="7"/>
      <c r="G3" s="7"/>
      <c r="H3" s="7"/>
      <c r="I3" s="7"/>
      <c r="J3" s="7"/>
      <c r="K3" s="7"/>
      <c r="L3" s="8" t="s">
        <v>2</v>
      </c>
    </row>
    <row r="4" s="12" customFormat="true" ht="49.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0" t="s">
        <v>7</v>
      </c>
      <c r="F4" s="10" t="s">
        <v>8</v>
      </c>
      <c r="G4" s="10"/>
      <c r="H4" s="10"/>
      <c r="I4" s="10" t="s">
        <v>9</v>
      </c>
      <c r="J4" s="10" t="s">
        <v>10</v>
      </c>
      <c r="K4" s="10" t="s">
        <v>11</v>
      </c>
      <c r="L4" s="10" t="s">
        <v>12</v>
      </c>
    </row>
    <row r="5" customFormat="false" ht="21" hidden="false" customHeight="true" outlineLevel="0" collapsed="false">
      <c r="A5" s="13" t="n">
        <v>1</v>
      </c>
      <c r="B5" s="13" t="n">
        <v>2</v>
      </c>
      <c r="C5" s="14" t="n">
        <v>3</v>
      </c>
      <c r="D5" s="14"/>
      <c r="E5" s="13" t="n">
        <v>4</v>
      </c>
      <c r="F5" s="13" t="s">
        <v>13</v>
      </c>
      <c r="G5" s="13" t="s">
        <v>14</v>
      </c>
      <c r="H5" s="13" t="s">
        <v>15</v>
      </c>
      <c r="I5" s="13" t="n">
        <v>7</v>
      </c>
      <c r="J5" s="13" t="n">
        <v>8</v>
      </c>
      <c r="K5" s="13" t="n">
        <v>9</v>
      </c>
      <c r="L5" s="15" t="n">
        <v>10</v>
      </c>
    </row>
    <row r="6" customFormat="false" ht="305.25" hidden="false" customHeight="true" outlineLevel="0" collapsed="false">
      <c r="A6" s="13" t="n">
        <v>1</v>
      </c>
      <c r="B6" s="16" t="s">
        <v>16</v>
      </c>
      <c r="C6" s="17" t="s">
        <v>17</v>
      </c>
      <c r="D6" s="18" t="s">
        <v>18</v>
      </c>
      <c r="E6" s="19" t="n">
        <v>15.127</v>
      </c>
      <c r="F6" s="19" t="n">
        <v>9.577</v>
      </c>
      <c r="G6" s="19" t="n">
        <v>5.55</v>
      </c>
      <c r="H6" s="19" t="n">
        <v>0</v>
      </c>
      <c r="I6" s="20" t="n">
        <v>23954</v>
      </c>
      <c r="J6" s="20" t="n">
        <f aca="false">I6*E6</f>
        <v>362352.158</v>
      </c>
      <c r="K6" s="20" t="n">
        <f aca="false">J6/1.18</f>
        <v>307078.1</v>
      </c>
      <c r="L6" s="19" t="s">
        <v>19</v>
      </c>
    </row>
    <row r="7" customFormat="false" ht="384.75" hidden="false" customHeight="true" outlineLevel="0" collapsed="false">
      <c r="A7" s="13" t="n">
        <v>2</v>
      </c>
      <c r="B7" s="19" t="s">
        <v>20</v>
      </c>
      <c r="C7" s="21" t="s">
        <v>21</v>
      </c>
      <c r="D7" s="18" t="s">
        <v>18</v>
      </c>
      <c r="E7" s="19" t="n">
        <v>6.415</v>
      </c>
      <c r="F7" s="19" t="n">
        <v>5.055</v>
      </c>
      <c r="G7" s="19" t="n">
        <v>1.24</v>
      </c>
      <c r="H7" s="19" t="n">
        <v>0.12</v>
      </c>
      <c r="I7" s="20" t="n">
        <v>27140</v>
      </c>
      <c r="J7" s="20" t="n">
        <f aca="false">I7*E7</f>
        <v>174103.1</v>
      </c>
      <c r="K7" s="20" t="n">
        <f aca="false">J7/1.18</f>
        <v>147545</v>
      </c>
      <c r="L7" s="19" t="s">
        <v>19</v>
      </c>
    </row>
    <row r="8" customFormat="false" ht="342" hidden="false" customHeight="true" outlineLevel="0" collapsed="false">
      <c r="A8" s="13" t="n">
        <v>3</v>
      </c>
      <c r="B8" s="19" t="s">
        <v>22</v>
      </c>
      <c r="C8" s="17" t="s">
        <v>23</v>
      </c>
      <c r="D8" s="18" t="s">
        <v>18</v>
      </c>
      <c r="E8" s="19" t="n">
        <v>0.301</v>
      </c>
      <c r="F8" s="19" t="n">
        <v>0.301</v>
      </c>
      <c r="G8" s="19" t="n">
        <v>0</v>
      </c>
      <c r="H8" s="19" t="n">
        <v>0</v>
      </c>
      <c r="I8" s="20" t="n">
        <v>43754.4</v>
      </c>
      <c r="J8" s="20" t="n">
        <f aca="false">I8*E8</f>
        <v>13170.0744</v>
      </c>
      <c r="K8" s="20" t="n">
        <f aca="false">J8/1.18</f>
        <v>11161.08</v>
      </c>
      <c r="L8" s="19" t="s">
        <v>19</v>
      </c>
    </row>
    <row r="9" customFormat="false" ht="401.25" hidden="false" customHeight="true" outlineLevel="0" collapsed="false">
      <c r="A9" s="13" t="n">
        <v>4</v>
      </c>
      <c r="B9" s="19" t="s">
        <v>24</v>
      </c>
      <c r="C9" s="17" t="s">
        <v>25</v>
      </c>
      <c r="D9" s="18" t="s">
        <v>18</v>
      </c>
      <c r="E9" s="19" t="n">
        <v>9.05</v>
      </c>
      <c r="F9" s="19" t="n">
        <v>5.5</v>
      </c>
      <c r="G9" s="19" t="n">
        <v>3.55</v>
      </c>
      <c r="H9" s="19" t="n">
        <v>0</v>
      </c>
      <c r="I9" s="20" t="n">
        <v>21240</v>
      </c>
      <c r="J9" s="20" t="n">
        <f aca="false">I9*E9</f>
        <v>192222</v>
      </c>
      <c r="K9" s="20" t="n">
        <f aca="false">J9/1.18</f>
        <v>162900</v>
      </c>
      <c r="L9" s="19" t="s">
        <v>19</v>
      </c>
    </row>
    <row r="10" customFormat="false" ht="348.75" hidden="false" customHeight="true" outlineLevel="0" collapsed="false">
      <c r="A10" s="13" t="n">
        <v>5</v>
      </c>
      <c r="B10" s="19" t="s">
        <v>26</v>
      </c>
      <c r="C10" s="17" t="s">
        <v>27</v>
      </c>
      <c r="D10" s="18" t="s">
        <v>28</v>
      </c>
      <c r="E10" s="19" t="n">
        <v>8.131</v>
      </c>
      <c r="F10" s="19" t="n">
        <v>6700</v>
      </c>
      <c r="G10" s="19" t="n">
        <v>1391</v>
      </c>
      <c r="H10" s="19" t="n">
        <v>40</v>
      </c>
      <c r="I10" s="20" t="n">
        <v>8.26</v>
      </c>
      <c r="J10" s="20" t="n">
        <f aca="false">I10*E10</f>
        <v>67.16206</v>
      </c>
      <c r="K10" s="20" t="n">
        <f aca="false">J10/1.18</f>
        <v>56.917</v>
      </c>
      <c r="L10" s="19" t="s">
        <v>19</v>
      </c>
    </row>
    <row r="11" customFormat="false" ht="349.5" hidden="false" customHeight="true" outlineLevel="0" collapsed="false">
      <c r="A11" s="13" t="n">
        <v>6</v>
      </c>
      <c r="B11" s="19" t="s">
        <v>29</v>
      </c>
      <c r="C11" s="17" t="s">
        <v>30</v>
      </c>
      <c r="D11" s="18" t="s">
        <v>28</v>
      </c>
      <c r="E11" s="19" t="n">
        <v>4.423</v>
      </c>
      <c r="F11" s="19" t="n">
        <v>1057</v>
      </c>
      <c r="G11" s="19" t="n">
        <v>3346</v>
      </c>
      <c r="H11" s="19" t="n">
        <v>20</v>
      </c>
      <c r="I11" s="20" t="n">
        <v>16.52</v>
      </c>
      <c r="J11" s="20" t="n">
        <f aca="false">I11*E11</f>
        <v>73.06796</v>
      </c>
      <c r="K11" s="20" t="n">
        <f aca="false">J11/1.18</f>
        <v>61.922</v>
      </c>
      <c r="L11" s="19" t="s">
        <v>19</v>
      </c>
    </row>
    <row r="12" customFormat="false" ht="355.5" hidden="false" customHeight="true" outlineLevel="0" collapsed="false">
      <c r="A12" s="13" t="n">
        <v>7</v>
      </c>
      <c r="B12" s="19" t="s">
        <v>31</v>
      </c>
      <c r="C12" s="22" t="s">
        <v>30</v>
      </c>
      <c r="D12" s="18" t="s">
        <v>28</v>
      </c>
      <c r="E12" s="19" t="n">
        <v>347</v>
      </c>
      <c r="F12" s="19"/>
      <c r="G12" s="19"/>
      <c r="H12" s="19"/>
      <c r="I12" s="20" t="n">
        <v>118</v>
      </c>
      <c r="J12" s="20" t="n">
        <f aca="false">I12*E12</f>
        <v>40946</v>
      </c>
      <c r="K12" s="20" t="n">
        <f aca="false">J12/1.18</f>
        <v>34700</v>
      </c>
      <c r="L12" s="19" t="s">
        <v>19</v>
      </c>
    </row>
    <row r="13" customFormat="false" ht="205.5" hidden="false" customHeight="true" outlineLevel="0" collapsed="false">
      <c r="A13" s="13" t="n">
        <v>8</v>
      </c>
      <c r="B13" s="19" t="s">
        <v>32</v>
      </c>
      <c r="C13" s="22" t="s">
        <v>33</v>
      </c>
      <c r="D13" s="23" t="s">
        <v>34</v>
      </c>
      <c r="E13" s="19" t="n">
        <v>409</v>
      </c>
      <c r="F13" s="19" t="n">
        <v>345</v>
      </c>
      <c r="G13" s="19" t="n">
        <v>51</v>
      </c>
      <c r="H13" s="19" t="n">
        <v>13</v>
      </c>
      <c r="I13" s="20" t="n">
        <v>745.76</v>
      </c>
      <c r="J13" s="20" t="n">
        <f aca="false">I13*E13</f>
        <v>305015.84</v>
      </c>
      <c r="K13" s="20" t="n">
        <f aca="false">J13/1.18</f>
        <v>258488</v>
      </c>
      <c r="L13" s="19" t="s">
        <v>19</v>
      </c>
    </row>
    <row r="14" customFormat="false" ht="108" hidden="false" customHeight="true" outlineLevel="0" collapsed="false">
      <c r="A14" s="13" t="n">
        <v>9</v>
      </c>
      <c r="B14" s="19" t="s">
        <v>35</v>
      </c>
      <c r="C14" s="24" t="s">
        <v>36</v>
      </c>
      <c r="D14" s="25" t="s">
        <v>37</v>
      </c>
      <c r="E14" s="19" t="n">
        <v>208</v>
      </c>
      <c r="F14" s="19" t="n">
        <v>178</v>
      </c>
      <c r="G14" s="19" t="n">
        <v>19</v>
      </c>
      <c r="H14" s="19" t="n">
        <v>11</v>
      </c>
      <c r="I14" s="20" t="n">
        <v>43.82</v>
      </c>
      <c r="J14" s="20" t="n">
        <f aca="false">I14*E14</f>
        <v>9114.56</v>
      </c>
      <c r="K14" s="20" t="n">
        <f aca="false">J14/1.18</f>
        <v>7724.20338983051</v>
      </c>
      <c r="L14" s="19" t="s">
        <v>19</v>
      </c>
    </row>
    <row r="15" customFormat="false" ht="38.25" hidden="false" customHeight="true" outlineLevel="0" collapsed="false">
      <c r="A15" s="26"/>
      <c r="B15" s="27"/>
      <c r="C15" s="28"/>
      <c r="D15" s="29"/>
      <c r="E15" s="27"/>
      <c r="F15" s="27"/>
      <c r="G15" s="27"/>
      <c r="H15" s="27"/>
      <c r="I15" s="30" t="s">
        <v>38</v>
      </c>
      <c r="J15" s="31" t="n">
        <f aca="false">SUM(J6:J14)</f>
        <v>1097063.96242</v>
      </c>
      <c r="K15" s="32" t="n">
        <f aca="false">SUM(K6:K14)</f>
        <v>929715.222389831</v>
      </c>
      <c r="L15" s="33"/>
    </row>
    <row r="16" customFormat="false" ht="15" hidden="false" customHeight="true" outlineLevel="0" collapsed="false">
      <c r="A16" s="26"/>
      <c r="B16" s="27"/>
      <c r="C16" s="28"/>
      <c r="D16" s="29"/>
      <c r="E16" s="27"/>
      <c r="F16" s="27"/>
      <c r="G16" s="27"/>
      <c r="H16" s="27"/>
      <c r="I16" s="30"/>
      <c r="J16" s="34"/>
      <c r="K16" s="34"/>
      <c r="L16" s="35"/>
      <c r="N16" s="36"/>
    </row>
    <row r="17" customFormat="false" ht="18" hidden="false" customHeight="true" outlineLevel="0" collapsed="false">
      <c r="A17" s="37" t="s">
        <v>39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21.75" hidden="false" customHeight="true" outlineLevel="0" collapsed="false">
      <c r="A18" s="37" t="s">
        <v>4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30.75" hidden="false" customHeight="true" outlineLevel="0" collapsed="false">
      <c r="A19" s="38" t="s">
        <v>41</v>
      </c>
      <c r="B19" s="38"/>
      <c r="C19" s="39" t="s">
        <v>42</v>
      </c>
      <c r="D19" s="40"/>
      <c r="E19" s="39"/>
      <c r="F19" s="39"/>
      <c r="G19" s="39"/>
      <c r="H19" s="39"/>
      <c r="I19" s="39"/>
      <c r="J19" s="39"/>
      <c r="K19" s="39"/>
      <c r="L19" s="41"/>
    </row>
    <row r="20" customFormat="false" ht="15.75" hidden="false" customHeight="true" outlineLevel="0" collapsed="false">
      <c r="A20" s="38"/>
      <c r="B20" s="42" t="s">
        <v>43</v>
      </c>
      <c r="C20" s="41" t="s">
        <v>44</v>
      </c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40.5" hidden="false" customHeight="true" outlineLevel="0" collapsed="false">
      <c r="A21" s="43" t="s">
        <v>45</v>
      </c>
      <c r="B21" s="43"/>
      <c r="C21" s="44" t="s">
        <v>46</v>
      </c>
      <c r="D21" s="44"/>
      <c r="E21" s="44"/>
      <c r="F21" s="44"/>
      <c r="G21" s="44"/>
      <c r="H21" s="44"/>
      <c r="I21" s="44"/>
      <c r="J21" s="44"/>
      <c r="K21" s="44"/>
      <c r="L21" s="44"/>
    </row>
    <row r="22" customFormat="false" ht="14.25" hidden="false" customHeight="false" outlineLevel="0" collapsed="false">
      <c r="A22" s="43" t="s">
        <v>47</v>
      </c>
      <c r="B22" s="43"/>
      <c r="C22" s="45" t="s">
        <v>48</v>
      </c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4.25" hidden="false" customHeight="false" outlineLevel="0" collapsed="false">
      <c r="A23" s="43"/>
      <c r="B23" s="43"/>
      <c r="C23" s="46" t="s">
        <v>49</v>
      </c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2.75" hidden="false" customHeight="true" outlineLevel="0" collapsed="false">
      <c r="A24" s="43"/>
      <c r="B24" s="43"/>
      <c r="C24" s="46" t="s">
        <v>50</v>
      </c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2.75" hidden="false" customHeight="true" outlineLevel="0" collapsed="false">
      <c r="A25" s="43"/>
      <c r="B25" s="43"/>
      <c r="C25" s="46" t="s">
        <v>51</v>
      </c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12.75" hidden="false" customHeight="true" outlineLevel="0" collapsed="false">
      <c r="A26" s="43"/>
      <c r="B26" s="43"/>
      <c r="C26" s="46" t="s">
        <v>52</v>
      </c>
      <c r="D26" s="46"/>
      <c r="E26" s="46"/>
      <c r="F26" s="46"/>
      <c r="G26" s="46"/>
      <c r="H26" s="46"/>
      <c r="I26" s="46"/>
      <c r="J26" s="46"/>
      <c r="K26" s="46"/>
      <c r="L26" s="46"/>
    </row>
    <row r="27" customFormat="false" ht="3.75" hidden="false" customHeight="true" outlineLevel="0" collapsed="false">
      <c r="A27" s="43"/>
      <c r="B27" s="43"/>
      <c r="C27" s="47"/>
      <c r="D27" s="47"/>
      <c r="E27" s="47"/>
      <c r="F27" s="47"/>
      <c r="G27" s="47"/>
      <c r="H27" s="47"/>
      <c r="I27" s="47"/>
      <c r="J27" s="47"/>
      <c r="K27" s="47"/>
      <c r="L27" s="47"/>
    </row>
    <row r="28" customFormat="false" ht="13.5" hidden="false" customHeight="true" outlineLevel="0" collapsed="false">
      <c r="A28" s="48" t="s">
        <v>53</v>
      </c>
      <c r="B28" s="48"/>
      <c r="C28" s="49" t="s">
        <v>54</v>
      </c>
      <c r="D28" s="50"/>
      <c r="E28" s="51"/>
      <c r="F28" s="51"/>
      <c r="G28" s="51"/>
      <c r="H28" s="51"/>
      <c r="I28" s="51"/>
      <c r="J28" s="51"/>
      <c r="K28" s="51"/>
      <c r="L28" s="52"/>
    </row>
    <row r="29" customFormat="false" ht="12.75" hidden="false" customHeight="false" outlineLevel="0" collapsed="false">
      <c r="A29" s="53"/>
      <c r="B29" s="53"/>
      <c r="E29" s="53"/>
      <c r="F29" s="53"/>
      <c r="G29" s="53"/>
      <c r="H29" s="53"/>
      <c r="I29" s="53"/>
      <c r="J29" s="53"/>
      <c r="K29" s="53"/>
      <c r="L29" s="53"/>
    </row>
    <row r="33" customFormat="false" ht="26.25" hidden="false" customHeight="true" outlineLevel="0" collapsed="false">
      <c r="B33" s="54" t="s">
        <v>55</v>
      </c>
      <c r="C33" s="55"/>
      <c r="D33" s="56"/>
      <c r="E33" s="57"/>
      <c r="F33" s="57"/>
      <c r="G33" s="57"/>
      <c r="H33" s="57"/>
      <c r="I33" s="54" t="s">
        <v>55</v>
      </c>
      <c r="J33" s="57"/>
      <c r="K33" s="57"/>
      <c r="L33" s="58"/>
    </row>
  </sheetData>
  <mergeCells count="18">
    <mergeCell ref="C1:E1"/>
    <mergeCell ref="C2:E2"/>
    <mergeCell ref="C3:K3"/>
    <mergeCell ref="F4:H4"/>
    <mergeCell ref="A17:L17"/>
    <mergeCell ref="A18:L18"/>
    <mergeCell ref="A19:B19"/>
    <mergeCell ref="C20:L20"/>
    <mergeCell ref="A21:B21"/>
    <mergeCell ref="C21:L21"/>
    <mergeCell ref="A22:B27"/>
    <mergeCell ref="C22:L22"/>
    <mergeCell ref="C23:L23"/>
    <mergeCell ref="C24:L24"/>
    <mergeCell ref="C25:L25"/>
    <mergeCell ref="C26:L26"/>
    <mergeCell ref="C27:L27"/>
    <mergeCell ref="A28:B2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" man="true" max="16383" min="0"/>
    <brk id="12" man="true" max="16383" min="0"/>
    <brk id="3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4-24T07:57:20Z</cp:lastPrinted>
  <dcterms:modified xsi:type="dcterms:W3CDTF">2013-04-24T07:59:08Z</dcterms:modified>
  <cp:revision>0</cp:revision>
  <dc:subject/>
  <dc:title/>
</cp:coreProperties>
</file>