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definedNames>
    <definedName function="false" hidden="false" localSheetId="0" name="_xlnm.Print_Area" vbProcedure="false">Спецификация!$A$1:$O$5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946">
  <si>
    <t xml:space="preserve">Спецификация</t>
  </si>
  <si>
    <t xml:space="preserve">Приложение № 1.1.</t>
  </si>
  <si>
    <t xml:space="preserve">№ п/п</t>
  </si>
  <si>
    <t xml:space="preserve">Наименование оборудования,                       марка кондиционера</t>
  </si>
  <si>
    <t xml:space="preserve">мощность, кВт</t>
  </si>
  <si>
    <t xml:space="preserve">инвентарный номер</t>
  </si>
  <si>
    <t xml:space="preserve">Адрес установки кондиционера</t>
  </si>
  <si>
    <t xml:space="preserve">помещение установки кондиционера</t>
  </si>
  <si>
    <t xml:space="preserve">год выпуска, высота установки внешнего блока</t>
  </si>
  <si>
    <t xml:space="preserve">количество оказания услуг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тоимость одного обслуживания без НДС, руб.</t>
  </si>
  <si>
    <t xml:space="preserve">Общая стоимость обслуживания  в год без НДС, руб.</t>
  </si>
  <si>
    <t xml:space="preserve">Примечание</t>
  </si>
  <si>
    <t xml:space="preserve">Стерлитамакский МУЭС</t>
  </si>
  <si>
    <t xml:space="preserve">г. Стерлитамак</t>
  </si>
  <si>
    <t xml:space="preserve">Промышл.конд. "Carrier" FB4В/060</t>
  </si>
  <si>
    <t xml:space="preserve">5(16)</t>
  </si>
  <si>
    <t xml:space="preserve">45/803872/1</t>
  </si>
  <si>
    <t xml:space="preserve">Сакко и Ванцетти, 23</t>
  </si>
  <si>
    <t xml:space="preserve">автозал АТС-21/25</t>
  </si>
  <si>
    <t xml:space="preserve">2013, 8 м</t>
  </si>
  <si>
    <t xml:space="preserve">45/425377/2</t>
  </si>
  <si>
    <t xml:space="preserve">2012, 8 м</t>
  </si>
  <si>
    <t xml:space="preserve">45/425455</t>
  </si>
  <si>
    <t xml:space="preserve">Бытов. конд Venterra VSC-18HR</t>
  </si>
  <si>
    <t xml:space="preserve">1,8(5,3)</t>
  </si>
  <si>
    <t xml:space="preserve">45/453282</t>
  </si>
  <si>
    <t xml:space="preserve">ПКП-5</t>
  </si>
  <si>
    <t xml:space="preserve">2008,4 м</t>
  </si>
  <si>
    <t xml:space="preserve">Промышл.конд. "Carrier" FB4A/060</t>
  </si>
  <si>
    <t xml:space="preserve">45/453329</t>
  </si>
  <si>
    <t xml:space="preserve">Комм-кая, 30</t>
  </si>
  <si>
    <t xml:space="preserve">автозал АТС-22</t>
  </si>
  <si>
    <t xml:space="preserve">2010, 4 м</t>
  </si>
  <si>
    <t xml:space="preserve">45/803873А</t>
  </si>
  <si>
    <t xml:space="preserve">2002, 4 м</t>
  </si>
  <si>
    <t xml:space="preserve">45/803873Б</t>
  </si>
  <si>
    <t xml:space="preserve">Полупром. конд. Dantex48</t>
  </si>
  <si>
    <t xml:space="preserve">5(12)</t>
  </si>
  <si>
    <t xml:space="preserve">45/453268</t>
  </si>
  <si>
    <t xml:space="preserve">ЛАЗ</t>
  </si>
  <si>
    <t xml:space="preserve">2008, 4 м</t>
  </si>
  <si>
    <t xml:space="preserve">Полупром. конд Venterra VSO48HR</t>
  </si>
  <si>
    <t xml:space="preserve">45/453320</t>
  </si>
  <si>
    <t xml:space="preserve">оконного типа БК2300</t>
  </si>
  <si>
    <t xml:space="preserve">1,2(2,3)</t>
  </si>
  <si>
    <t xml:space="preserve">45/424607/525</t>
  </si>
  <si>
    <t xml:space="preserve">АТС-23</t>
  </si>
  <si>
    <t xml:space="preserve">1993, 1,5 м</t>
  </si>
  <si>
    <t xml:space="preserve">Бытов. конд General Climate GC-CF36HR</t>
  </si>
  <si>
    <t xml:space="preserve">3,6(10)</t>
  </si>
  <si>
    <t xml:space="preserve">45/453330</t>
  </si>
  <si>
    <t xml:space="preserve">АТС-41/29 СПУ</t>
  </si>
  <si>
    <t xml:space="preserve">2011, 4 м</t>
  </si>
  <si>
    <t xml:space="preserve">сплит</t>
  </si>
  <si>
    <t xml:space="preserve">Бытов. конд. Dunham-Bush WM-12GH </t>
  </si>
  <si>
    <t xml:space="preserve">1,2(3,5)</t>
  </si>
  <si>
    <t xml:space="preserve">45/453240</t>
  </si>
  <si>
    <t xml:space="preserve">каб.202 Нач.станц цеха</t>
  </si>
  <si>
    <t xml:space="preserve">2013, 9 м</t>
  </si>
  <si>
    <t xml:space="preserve">Бытов. конд. LG А 09 LH</t>
  </si>
  <si>
    <t xml:space="preserve">0,8(2,6)</t>
  </si>
  <si>
    <t xml:space="preserve">45/453264</t>
  </si>
  <si>
    <t xml:space="preserve">каб. 318, зам. директора</t>
  </si>
  <si>
    <t xml:space="preserve">2007, 9 м</t>
  </si>
  <si>
    <t xml:space="preserve">45/453280</t>
  </si>
  <si>
    <t xml:space="preserve">каб.316, Гл. бухгалтер</t>
  </si>
  <si>
    <t xml:space="preserve">Бытов. конд. Rolsen 18</t>
  </si>
  <si>
    <t xml:space="preserve">45/453207</t>
  </si>
  <si>
    <t xml:space="preserve">АТС-22 автозал</t>
  </si>
  <si>
    <t xml:space="preserve">2004, 9 м</t>
  </si>
  <si>
    <t xml:space="preserve">Бытов. конд Venterra VSC-12HR</t>
  </si>
  <si>
    <t xml:space="preserve">45/453296</t>
  </si>
  <si>
    <t xml:space="preserve">зам. ГТС</t>
  </si>
  <si>
    <t xml:space="preserve">2008, 12 м</t>
  </si>
  <si>
    <t xml:space="preserve">45/453265</t>
  </si>
  <si>
    <t xml:space="preserve">ПКП-25</t>
  </si>
  <si>
    <t xml:space="preserve">2007, 6 м</t>
  </si>
  <si>
    <t xml:space="preserve">Бытов. конд. Carrier GX60</t>
  </si>
  <si>
    <t xml:space="preserve">5,0(14)</t>
  </si>
  <si>
    <t xml:space="preserve">45/424834/568</t>
  </si>
  <si>
    <t xml:space="preserve">2001, 4 м</t>
  </si>
  <si>
    <t xml:space="preserve">Бытов. Конд. Chicco MCA-12</t>
  </si>
  <si>
    <t xml:space="preserve">1,8(3,5)</t>
  </si>
  <si>
    <t xml:space="preserve">45/453331</t>
  </si>
  <si>
    <t xml:space="preserve">2011, 6 м</t>
  </si>
  <si>
    <t xml:space="preserve">45/453332</t>
  </si>
  <si>
    <t xml:space="preserve">45/453333</t>
  </si>
  <si>
    <t xml:space="preserve">45/453334</t>
  </si>
  <si>
    <t xml:space="preserve">Бытов. конд. Samsung 24</t>
  </si>
  <si>
    <t xml:space="preserve">2,4(7,0)</t>
  </si>
  <si>
    <t xml:space="preserve">45/453218</t>
  </si>
  <si>
    <t xml:space="preserve">каб. 302,каб. директора</t>
  </si>
  <si>
    <t xml:space="preserve">Бытов. конд Venterra VSU-18HRN</t>
  </si>
  <si>
    <t xml:space="preserve">45/425375</t>
  </si>
  <si>
    <t xml:space="preserve">кросс АТС-22/23</t>
  </si>
  <si>
    <t xml:space="preserve">2012, 4 м</t>
  </si>
  <si>
    <t xml:space="preserve">Бытов. конд Venterra VSС-18HRN</t>
  </si>
  <si>
    <t xml:space="preserve">45/10689/08</t>
  </si>
  <si>
    <t xml:space="preserve">2 этаж, СПУ</t>
  </si>
  <si>
    <t xml:space="preserve">Бытов. конд Venterra VSС-12HRN</t>
  </si>
  <si>
    <t xml:space="preserve">45/10689/10</t>
  </si>
  <si>
    <t xml:space="preserve">каб. Главного инжен.</t>
  </si>
  <si>
    <t xml:space="preserve">2012, 9 м</t>
  </si>
  <si>
    <t xml:space="preserve">Промышл.конд. TELECOOL 107003/1</t>
  </si>
  <si>
    <t xml:space="preserve">8(24)</t>
  </si>
  <si>
    <t xml:space="preserve">45/422766</t>
  </si>
  <si>
    <t xml:space="preserve">Дружбы, 29Б</t>
  </si>
  <si>
    <t xml:space="preserve">автозал АТС-41/43</t>
  </si>
  <si>
    <t xml:space="preserve">1997, 6 м</t>
  </si>
  <si>
    <t xml:space="preserve">45/453319</t>
  </si>
  <si>
    <t xml:space="preserve">2010, 4м</t>
  </si>
  <si>
    <t xml:space="preserve">45/4275/01</t>
  </si>
  <si>
    <t xml:space="preserve">операторная
 АТС-41/43</t>
  </si>
  <si>
    <t xml:space="preserve">2006, 4 м</t>
  </si>
  <si>
    <t xml:space="preserve">45/453239</t>
  </si>
  <si>
    <t xml:space="preserve">АТС-41/43</t>
  </si>
  <si>
    <t xml:space="preserve">2005, 9 м</t>
  </si>
  <si>
    <t xml:space="preserve">Бытов. конд Venterra VSC-24HR</t>
  </si>
  <si>
    <t xml:space="preserve">2,4(7)</t>
  </si>
  <si>
    <t xml:space="preserve">ЛАЗ АТС-41/43</t>
  </si>
  <si>
    <t xml:space="preserve">2010, 7 м</t>
  </si>
  <si>
    <t xml:space="preserve">Бытов. конд. Electra WNG-09</t>
  </si>
  <si>
    <t xml:space="preserve">45/453275</t>
  </si>
  <si>
    <t xml:space="preserve">Кондиционер напольный</t>
  </si>
  <si>
    <t xml:space="preserve">45/453261</t>
  </si>
  <si>
    <t xml:space="preserve">2007, 4м</t>
  </si>
  <si>
    <t xml:space="preserve">45/453189</t>
  </si>
  <si>
    <t xml:space="preserve">Гоголя, 118А</t>
  </si>
  <si>
    <t xml:space="preserve">автозал АТС-26</t>
  </si>
  <si>
    <t xml:space="preserve">2003, 5 м</t>
  </si>
  <si>
    <t xml:space="preserve">Промышл.конд. "Carrier" FB4B/060</t>
  </si>
  <si>
    <t xml:space="preserve">45/425459</t>
  </si>
  <si>
    <t xml:space="preserve">2013, 5 м</t>
  </si>
  <si>
    <t xml:space="preserve">45/453191</t>
  </si>
  <si>
    <t xml:space="preserve">45/453336</t>
  </si>
  <si>
    <t xml:space="preserve">ПКП-30</t>
  </si>
  <si>
    <t xml:space="preserve">2013, 4м</t>
  </si>
  <si>
    <t xml:space="preserve">Бытов. конд. Elektra 12</t>
  </si>
  <si>
    <t xml:space="preserve">2,2(4,2)</t>
  </si>
  <si>
    <t xml:space="preserve">45/4273/01</t>
  </si>
  <si>
    <t xml:space="preserve">Бытов. конд Venterra VSC-18HRN</t>
  </si>
  <si>
    <t xml:space="preserve">45/10689/01</t>
  </si>
  <si>
    <t xml:space="preserve">Фестивальная, 1</t>
  </si>
  <si>
    <t xml:space="preserve">автозал АТСЭ-26/1</t>
  </si>
  <si>
    <t xml:space="preserve">2012, 4 м </t>
  </si>
  <si>
    <t xml:space="preserve">Полупром. конд Haier48</t>
  </si>
  <si>
    <t xml:space="preserve">5(14)</t>
  </si>
  <si>
    <t xml:space="preserve">45/4532295</t>
  </si>
  <si>
    <t xml:space="preserve">С. Юлаева, 13</t>
  </si>
  <si>
    <t xml:space="preserve">автозал АТС-28</t>
  </si>
  <si>
    <t xml:space="preserve">2008, 3 м</t>
  </si>
  <si>
    <t xml:space="preserve">45/453258</t>
  </si>
  <si>
    <t xml:space="preserve">Кочетова, 24д</t>
  </si>
  <si>
    <t xml:space="preserve">ПКП-12</t>
  </si>
  <si>
    <t xml:space="preserve">Бытов. конд. Samsung 12</t>
  </si>
  <si>
    <t xml:space="preserve">45/453211</t>
  </si>
  <si>
    <t xml:space="preserve">Худайбердина, 60</t>
  </si>
  <si>
    <t xml:space="preserve">ПКП-26</t>
  </si>
  <si>
    <t xml:space="preserve">2004, 5 м</t>
  </si>
  <si>
    <t xml:space="preserve">45/803875</t>
  </si>
  <si>
    <t xml:space="preserve">2002, 5 м</t>
  </si>
  <si>
    <t xml:space="preserve">Бытов. конд. Venterra VSC-18</t>
  </si>
  <si>
    <t xml:space="preserve">Худайбердина, 105</t>
  </si>
  <si>
    <t xml:space="preserve">Участок ПВ, аппаратная</t>
  </si>
  <si>
    <t xml:space="preserve">Бытов.конд. Dantex 12</t>
  </si>
  <si>
    <t xml:space="preserve">45/453310</t>
  </si>
  <si>
    <t xml:space="preserve">Станция КТВ</t>
  </si>
  <si>
    <t xml:space="preserve">2008, 6 м</t>
  </si>
  <si>
    <t xml:space="preserve">45/453278</t>
  </si>
  <si>
    <t xml:space="preserve">К. Муратова, 2А</t>
  </si>
  <si>
    <t xml:space="preserve">ПКП-33</t>
  </si>
  <si>
    <t xml:space="preserve">2007, 4 м</t>
  </si>
  <si>
    <t xml:space="preserve">Бытов. конд. Electra WNG-12</t>
  </si>
  <si>
    <t xml:space="preserve">45/453250/2</t>
  </si>
  <si>
    <t xml:space="preserve">45/453335</t>
  </si>
  <si>
    <t xml:space="preserve">АТС-20/2</t>
  </si>
  <si>
    <t xml:space="preserve">2011, 4 м </t>
  </si>
  <si>
    <t xml:space="preserve">45/453250/1</t>
  </si>
  <si>
    <t xml:space="preserve">пр. Ленина, 24</t>
  </si>
  <si>
    <t xml:space="preserve">ПКП-3</t>
  </si>
  <si>
    <t xml:space="preserve">Бытов. конд Venterra VSC-09HR</t>
  </si>
  <si>
    <t xml:space="preserve">45/453317</t>
  </si>
  <si>
    <t xml:space="preserve">Бытов. конд. Toshiba RAC-18-AR</t>
  </si>
  <si>
    <t xml:space="preserve">45/453321</t>
  </si>
  <si>
    <t xml:space="preserve">К. Либкнехта, 14</t>
  </si>
  <si>
    <t xml:space="preserve">АТС-21/1 Шахтау</t>
  </si>
  <si>
    <t xml:space="preserve">45/453315</t>
  </si>
  <si>
    <t xml:space="preserve">Черняховского, 14</t>
  </si>
  <si>
    <t xml:space="preserve">АТС-21/2 Строймаш</t>
  </si>
  <si>
    <t xml:space="preserve">2010., 4 м</t>
  </si>
  <si>
    <t xml:space="preserve">LG-09</t>
  </si>
  <si>
    <t xml:space="preserve">В.-интернационалистов,22</t>
  </si>
  <si>
    <t xml:space="preserve">АТС-21/3 Первомайский</t>
  </si>
  <si>
    <t xml:space="preserve">4 м</t>
  </si>
  <si>
    <t xml:space="preserve">Бытов. конд. Venterra VSC-07</t>
  </si>
  <si>
    <t xml:space="preserve">Шафиева, 37</t>
  </si>
  <si>
    <t xml:space="preserve">АТС-21/4 Михайловка</t>
  </si>
  <si>
    <t xml:space="preserve">2013, 3 м</t>
  </si>
  <si>
    <t xml:space="preserve">Бытов. конд. Toshiba RAC-18-AR
 (оконный)</t>
  </si>
  <si>
    <t xml:space="preserve">45/2807/01</t>
  </si>
  <si>
    <t xml:space="preserve">2003, 4 м</t>
  </si>
  <si>
    <t xml:space="preserve">45/2807/02</t>
  </si>
  <si>
    <t xml:space="preserve">Бытов.конд. Dantex 09</t>
  </si>
  <si>
    <t xml:space="preserve">1,0(2,8)</t>
  </si>
  <si>
    <t xml:space="preserve">каб. 414</t>
  </si>
  <si>
    <t xml:space="preserve">Ишимбай</t>
  </si>
  <si>
    <t xml:space="preserve">45/453294</t>
  </si>
  <si>
    <t xml:space="preserve">Геологическая, 11</t>
  </si>
  <si>
    <t xml:space="preserve">АТС-2</t>
  </si>
  <si>
    <t xml:space="preserve">Бытов. конд Gree KFR-23</t>
  </si>
  <si>
    <t xml:space="preserve">25/9156</t>
  </si>
  <si>
    <t xml:space="preserve">Советская, 74</t>
  </si>
  <si>
    <t xml:space="preserve">ПКП</t>
  </si>
  <si>
    <t xml:space="preserve">2004, 3 м</t>
  </si>
  <si>
    <t xml:space="preserve">Бытов. Конд Venterra VSC-09</t>
  </si>
  <si>
    <t xml:space="preserve">Участок продаж</t>
  </si>
  <si>
    <t xml:space="preserve">2013,4м</t>
  </si>
  <si>
    <t xml:space="preserve">25/9204</t>
  </si>
  <si>
    <t xml:space="preserve">Докучаева, 12</t>
  </si>
  <si>
    <t xml:space="preserve">2005, 2 м</t>
  </si>
  <si>
    <t xml:space="preserve">Бытов. конд Gree KFR-70</t>
  </si>
  <si>
    <t xml:space="preserve">25/9155</t>
  </si>
  <si>
    <t xml:space="preserve">2004, 4 м</t>
  </si>
  <si>
    <t xml:space="preserve">Бытов. Конд. МВ-5 3S-R2</t>
  </si>
  <si>
    <t xml:space="preserve">25/9151</t>
  </si>
  <si>
    <t xml:space="preserve">АТС-2/1</t>
  </si>
  <si>
    <t xml:space="preserve">25/9361</t>
  </si>
  <si>
    <t xml:space="preserve">с. Петровское,
 Ленина, 19</t>
  </si>
  <si>
    <t xml:space="preserve">2007, 3 м</t>
  </si>
  <si>
    <t xml:space="preserve">Бытов .конд Hitachi 060</t>
  </si>
  <si>
    <t xml:space="preserve">25/1034/446/1</t>
  </si>
  <si>
    <t xml:space="preserve">2001, 6 м </t>
  </si>
  <si>
    <t xml:space="preserve">25/1034/446/2</t>
  </si>
  <si>
    <t xml:space="preserve">25/10689</t>
  </si>
  <si>
    <t xml:space="preserve">приемная</t>
  </si>
  <si>
    <t xml:space="preserve">25/9296</t>
  </si>
  <si>
    <t xml:space="preserve">перен. Конд AirSonic PC-09</t>
  </si>
  <si>
    <t xml:space="preserve">Бытов. конд Venterra VSС-09HRN</t>
  </si>
  <si>
    <t xml:space="preserve">25/10689/05</t>
  </si>
  <si>
    <t xml:space="preserve">каб. Начальника</t>
  </si>
  <si>
    <t xml:space="preserve">Бытов. конд Venterra VSГ-24HRN</t>
  </si>
  <si>
    <t xml:space="preserve">25/9587</t>
  </si>
  <si>
    <t xml:space="preserve">Стерлибаш</t>
  </si>
  <si>
    <t xml:space="preserve">44/44517</t>
  </si>
  <si>
    <t xml:space="preserve">К. Маркса, 109</t>
  </si>
  <si>
    <t xml:space="preserve">АТС</t>
  </si>
  <si>
    <t xml:space="preserve">2005, 6 м </t>
  </si>
  <si>
    <t xml:space="preserve">Бытов. конд Venterra VSС-24HRN</t>
  </si>
  <si>
    <t xml:space="preserve">44/425375</t>
  </si>
  <si>
    <t xml:space="preserve">кросс ЦАТС</t>
  </si>
  <si>
    <t xml:space="preserve">2012, 6 м</t>
  </si>
  <si>
    <t xml:space="preserve">Федоровка</t>
  </si>
  <si>
    <t xml:space="preserve">Комм-кая, 72</t>
  </si>
  <si>
    <t xml:space="preserve">каб. Нач.РУС</t>
  </si>
  <si>
    <t xml:space="preserve">Бытов. конд Gree KFR-45</t>
  </si>
  <si>
    <t xml:space="preserve">49/494155</t>
  </si>
  <si>
    <t xml:space="preserve">2004, 6 м</t>
  </si>
  <si>
    <t xml:space="preserve">49/494156</t>
  </si>
  <si>
    <t xml:space="preserve">49/494295</t>
  </si>
  <si>
    <t xml:space="preserve">49/494211</t>
  </si>
  <si>
    <t xml:space="preserve">Кросс</t>
  </si>
  <si>
    <t xml:space="preserve">2006, 6 м</t>
  </si>
  <si>
    <t xml:space="preserve">Бытов. Конд Electrolux EACS-18HD</t>
  </si>
  <si>
    <t xml:space="preserve">Бытов. конд Venterra VSC-09HRN</t>
  </si>
  <si>
    <t xml:space="preserve">1(2,8)</t>
  </si>
  <si>
    <t xml:space="preserve">49/10689/07</t>
  </si>
  <si>
    <t xml:space="preserve">Толбазы</t>
  </si>
  <si>
    <t xml:space="preserve">Телеграф</t>
  </si>
  <si>
    <t xml:space="preserve">46/419</t>
  </si>
  <si>
    <t xml:space="preserve">Первомайская, 12</t>
  </si>
  <si>
    <t xml:space="preserve">Курчатова, 1Б</t>
  </si>
  <si>
    <t xml:space="preserve">контейнер</t>
  </si>
  <si>
    <t xml:space="preserve">Гайсина, 8А</t>
  </si>
  <si>
    <t xml:space="preserve">н.п. Степановка, 
ул. Шевченко, 2А</t>
  </si>
  <si>
    <t xml:space="preserve">Бытов. конд Venterra VSC-12HRN</t>
  </si>
  <si>
    <t xml:space="preserve">46/10689/06</t>
  </si>
  <si>
    <t xml:space="preserve">Салават</t>
  </si>
  <si>
    <t xml:space="preserve">Бытов. Конд. Daikin FT35</t>
  </si>
  <si>
    <t xml:space="preserve">57/5544</t>
  </si>
  <si>
    <t xml:space="preserve">Островского, 53</t>
  </si>
  <si>
    <t xml:space="preserve">АТС-33</t>
  </si>
  <si>
    <t xml:space="preserve">57/5543</t>
  </si>
  <si>
    <t xml:space="preserve">Бытов. Конд. Hualing CS-12HHA</t>
  </si>
  <si>
    <t xml:space="preserve">57/5118/01</t>
  </si>
  <si>
    <t xml:space="preserve">Губкина, 23</t>
  </si>
  <si>
    <t xml:space="preserve">вынос АТС-33</t>
  </si>
  <si>
    <t xml:space="preserve">Бытов. Конд. Hualing CS-09HHA</t>
  </si>
  <si>
    <t xml:space="preserve">57/5117/01</t>
  </si>
  <si>
    <t xml:space="preserve">п. Желанный</t>
  </si>
  <si>
    <t xml:space="preserve">57/5116/01</t>
  </si>
  <si>
    <t xml:space="preserve">п. Спутник-Юлдаш</t>
  </si>
  <si>
    <t xml:space="preserve">Бытов. Конд. Daikin FT26</t>
  </si>
  <si>
    <t xml:space="preserve">п. Мусино</t>
  </si>
  <si>
    <t xml:space="preserve">116 квартал</t>
  </si>
  <si>
    <t xml:space="preserve">АТС-34</t>
  </si>
  <si>
    <t xml:space="preserve">Бытов. Конд. Gree GWH12ND</t>
  </si>
  <si>
    <t xml:space="preserve">Гагарина, 5</t>
  </si>
  <si>
    <t xml:space="preserve">АТС-35</t>
  </si>
  <si>
    <t xml:space="preserve">2013, 6 м</t>
  </si>
  <si>
    <t xml:space="preserve">Промышленный. Конд. Uniflair</t>
  </si>
  <si>
    <t xml:space="preserve">5,5(22)</t>
  </si>
  <si>
    <t xml:space="preserve">1999, 6 м</t>
  </si>
  <si>
    <t xml:space="preserve">Бытов. Конд. LG LS-1860</t>
  </si>
  <si>
    <t xml:space="preserve">1,8 (5,3)</t>
  </si>
  <si>
    <t xml:space="preserve">57/4660/306</t>
  </si>
  <si>
    <t xml:space="preserve">57/4677/309</t>
  </si>
  <si>
    <t xml:space="preserve">2000, 6 м</t>
  </si>
  <si>
    <t xml:space="preserve">Бытов. Конд. Kentatzu</t>
  </si>
  <si>
    <t xml:space="preserve">57/5504</t>
  </si>
  <si>
    <t xml:space="preserve">Бытов. Конд. Samsung 12</t>
  </si>
  <si>
    <t xml:space="preserve">Октябрьская, 33</t>
  </si>
  <si>
    <t xml:space="preserve">АТС-32</t>
  </si>
  <si>
    <t xml:space="preserve">2003, 12 м</t>
  </si>
  <si>
    <t xml:space="preserve">57/5297</t>
  </si>
  <si>
    <t xml:space="preserve">2005, 12 м </t>
  </si>
  <si>
    <t xml:space="preserve">57/5298</t>
  </si>
  <si>
    <t xml:space="preserve">Бытов. Конд. Medea</t>
  </si>
  <si>
    <t xml:space="preserve">57/5115/01</t>
  </si>
  <si>
    <t xml:space="preserve">2007, 12 м</t>
  </si>
  <si>
    <t xml:space="preserve">57/5114/01</t>
  </si>
  <si>
    <t xml:space="preserve">АТС-36</t>
  </si>
  <si>
    <t xml:space="preserve">1998, 27 м</t>
  </si>
  <si>
    <t xml:space="preserve">1998, 15 м</t>
  </si>
  <si>
    <t xml:space="preserve">2011, 27 м</t>
  </si>
  <si>
    <t xml:space="preserve">Бытов. Конд. Gree GWH24ND</t>
  </si>
  <si>
    <t xml:space="preserve">57/5581/11</t>
  </si>
  <si>
    <t xml:space="preserve">2011, 15 м </t>
  </si>
  <si>
    <t xml:space="preserve">57/5580/11</t>
  </si>
  <si>
    <t xml:space="preserve">Бытов. Конд. Samsung  AQ12A</t>
  </si>
  <si>
    <t xml:space="preserve">ИКМ</t>
  </si>
  <si>
    <t xml:space="preserve">2002, 15 м</t>
  </si>
  <si>
    <t xml:space="preserve">57/5135</t>
  </si>
  <si>
    <t xml:space="preserve">Бытов. Конд. Gree KF70</t>
  </si>
  <si>
    <t xml:space="preserve">57/5205/1</t>
  </si>
  <si>
    <t xml:space="preserve">57/5205/2</t>
  </si>
  <si>
    <t xml:space="preserve">57/5205/3</t>
  </si>
  <si>
    <t xml:space="preserve">57/5205/4</t>
  </si>
  <si>
    <t xml:space="preserve">57/5205/5</t>
  </si>
  <si>
    <t xml:space="preserve">Бытов. Конд. LG Т48</t>
  </si>
  <si>
    <t xml:space="preserve">57/5432</t>
  </si>
  <si>
    <t xml:space="preserve">ЦПП</t>
  </si>
  <si>
    <t xml:space="preserve">Бытов. Конд GREE FT-45GW</t>
  </si>
  <si>
    <t xml:space="preserve">57/5323</t>
  </si>
  <si>
    <t xml:space="preserve">ПКП МТТС</t>
  </si>
  <si>
    <t xml:space="preserve">57/5322</t>
  </si>
  <si>
    <t xml:space="preserve">57/5347</t>
  </si>
  <si>
    <t xml:space="preserve">Бытов. Конд. Hualing KFR23</t>
  </si>
  <si>
    <t xml:space="preserve">57/5567</t>
  </si>
  <si>
    <t xml:space="preserve">Администрация</t>
  </si>
  <si>
    <t xml:space="preserve">57/5568</t>
  </si>
  <si>
    <t xml:space="preserve">57/5570</t>
  </si>
  <si>
    <t xml:space="preserve">57/5571</t>
  </si>
  <si>
    <t xml:space="preserve">57/5572</t>
  </si>
  <si>
    <t xml:space="preserve">57/5573</t>
  </si>
  <si>
    <t xml:space="preserve">57/5574</t>
  </si>
  <si>
    <t xml:space="preserve">57/5575</t>
  </si>
  <si>
    <t xml:space="preserve">57/5576</t>
  </si>
  <si>
    <t xml:space="preserve">Бытов. Конд. LG СS18HHA</t>
  </si>
  <si>
    <t xml:space="preserve">Начальник ГУС</t>
  </si>
  <si>
    <t xml:space="preserve">Бытов. Конд. QuattroClima QU</t>
  </si>
  <si>
    <t xml:space="preserve">Абон. Отдел</t>
  </si>
  <si>
    <t xml:space="preserve">Бытов. Конд. LG LS-1260</t>
  </si>
  <si>
    <t xml:space="preserve">57/4653/305</t>
  </si>
  <si>
    <t xml:space="preserve">Бытов. Конд. GE-3,5</t>
  </si>
  <si>
    <t xml:space="preserve">57/5109/319</t>
  </si>
  <si>
    <t xml:space="preserve">Зам. нач. по экс</t>
  </si>
  <si>
    <t xml:space="preserve">57/3847/10</t>
  </si>
  <si>
    <t xml:space="preserve">Участок ППНУ</t>
  </si>
  <si>
    <t xml:space="preserve">2010, 6 м</t>
  </si>
  <si>
    <t xml:space="preserve">57/6843/09</t>
  </si>
  <si>
    <t xml:space="preserve">зал видеоконф</t>
  </si>
  <si>
    <t xml:space="preserve">2009, 6 м</t>
  </si>
  <si>
    <t xml:space="preserve">57/5411/01</t>
  </si>
  <si>
    <t xml:space="preserve">столовая</t>
  </si>
  <si>
    <t xml:space="preserve">57/5410/01</t>
  </si>
  <si>
    <t xml:space="preserve">Бытов. Конд. Scarlett SC305</t>
  </si>
  <si>
    <t xml:space="preserve">57/5457</t>
  </si>
  <si>
    <t xml:space="preserve">2005, 4 м</t>
  </si>
  <si>
    <t xml:space="preserve">57/10689/11</t>
  </si>
  <si>
    <t xml:space="preserve">тех. Поддержка</t>
  </si>
  <si>
    <t xml:space="preserve">57/10689/12</t>
  </si>
  <si>
    <t xml:space="preserve">каб. 202</t>
  </si>
  <si>
    <t xml:space="preserve">57/10689/13</t>
  </si>
  <si>
    <t xml:space="preserve">каб. 211</t>
  </si>
  <si>
    <t xml:space="preserve">Красноусольск</t>
  </si>
  <si>
    <t xml:space="preserve">Бытов. Конд. GREE GWH07</t>
  </si>
  <si>
    <t xml:space="preserve">0,6(2,2)</t>
  </si>
  <si>
    <t xml:space="preserve">Коммунистическая, 10</t>
  </si>
  <si>
    <t xml:space="preserve">2012, 6</t>
  </si>
  <si>
    <t xml:space="preserve">каб. Специалиста</t>
  </si>
  <si>
    <t xml:space="preserve">ул. Блюхера</t>
  </si>
  <si>
    <t xml:space="preserve"> ул. Маяковского</t>
  </si>
  <si>
    <t xml:space="preserve">2012, 3</t>
  </si>
  <si>
    <t xml:space="preserve">ул. Пугачева</t>
  </si>
  <si>
    <t xml:space="preserve">Бытов. Конд. GREE GWH08</t>
  </si>
  <si>
    <t xml:space="preserve">ул. Курортная</t>
  </si>
  <si>
    <t xml:space="preserve">2012, 4</t>
  </si>
  <si>
    <t xml:space="preserve">АТС Янгискаин</t>
  </si>
  <si>
    <t xml:space="preserve">АТС Бурлы</t>
  </si>
  <si>
    <t xml:space="preserve">АТС Зилимкаран</t>
  </si>
  <si>
    <t xml:space="preserve">АТС Карагай</t>
  </si>
  <si>
    <t xml:space="preserve">АТС с-з Родина</t>
  </si>
  <si>
    <t xml:space="preserve">АТС Табынск</t>
  </si>
  <si>
    <t xml:space="preserve">перен. Конд AEG AGM-09 HR</t>
  </si>
  <si>
    <t xml:space="preserve">31/314234</t>
  </si>
  <si>
    <t xml:space="preserve">АТС Тугай</t>
  </si>
  <si>
    <t xml:space="preserve">31/314235</t>
  </si>
  <si>
    <t xml:space="preserve">31/314236</t>
  </si>
  <si>
    <t xml:space="preserve">АТС Курмантау</t>
  </si>
  <si>
    <t xml:space="preserve">31/314237</t>
  </si>
  <si>
    <t xml:space="preserve">АТС Имендяш</t>
  </si>
  <si>
    <t xml:space="preserve">31/314238</t>
  </si>
  <si>
    <t xml:space="preserve">АТС Ташлы</t>
  </si>
  <si>
    <t xml:space="preserve">31/314239</t>
  </si>
  <si>
    <t xml:space="preserve">АТС Толпар</t>
  </si>
  <si>
    <t xml:space="preserve">31/314240</t>
  </si>
  <si>
    <t xml:space="preserve">АТС Кургашлы</t>
  </si>
  <si>
    <t xml:space="preserve">31/314241</t>
  </si>
  <si>
    <t xml:space="preserve">АТС Ташбукан</t>
  </si>
  <si>
    <t xml:space="preserve">Бытов. Конд. Panasonic CS/CU-PC 9DKD</t>
  </si>
  <si>
    <t xml:space="preserve">0,8 (2,6)</t>
  </si>
  <si>
    <t xml:space="preserve">31/5664/01</t>
  </si>
  <si>
    <t xml:space="preserve">Комм-кая, 10</t>
  </si>
  <si>
    <t xml:space="preserve">телеграф</t>
  </si>
  <si>
    <t xml:space="preserve">Бытов. Конд. Hualing CS-07HHA</t>
  </si>
  <si>
    <t xml:space="preserve">ул. Восточная</t>
  </si>
  <si>
    <t xml:space="preserve">ул. Гагарина</t>
  </si>
  <si>
    <t xml:space="preserve">ул. Свердлова</t>
  </si>
  <si>
    <t xml:space="preserve">Бытов. Конд. MQI</t>
  </si>
  <si>
    <t xml:space="preserve">Телевышка</t>
  </si>
  <si>
    <t xml:space="preserve">2008, 3</t>
  </si>
  <si>
    <t xml:space="preserve">АТС Белое озеро</t>
  </si>
  <si>
    <t xml:space="preserve">ИТОГО</t>
  </si>
  <si>
    <t xml:space="preserve">Работы по ТО</t>
  </si>
  <si>
    <t xml:space="preserve">Туймазинский МУЭС</t>
  </si>
  <si>
    <t xml:space="preserve">Туймазы</t>
  </si>
  <si>
    <t xml:space="preserve">прецизионный DC-120 </t>
  </si>
  <si>
    <t xml:space="preserve">АТС-5-7, ул. Чехова, 1"б"</t>
  </si>
  <si>
    <t xml:space="preserve">1997г., 3этаж</t>
  </si>
  <si>
    <t xml:space="preserve">Carrier MODEL FB4</t>
  </si>
  <si>
    <t xml:space="preserve">2013г., 3таж</t>
  </si>
  <si>
    <t xml:space="preserve">JAX ACE-12(H)E</t>
  </si>
  <si>
    <t xml:space="preserve">KENTASU -KSGH61HFDN1</t>
  </si>
  <si>
    <t xml:space="preserve">ЦТО, ул. Чехова, 1"б"</t>
  </si>
  <si>
    <t xml:space="preserve">2010г., 3этаж</t>
  </si>
  <si>
    <t xml:space="preserve">Hualing CS-24HHA</t>
  </si>
  <si>
    <t xml:space="preserve">Кросс, ул. Чехова, 1"б"</t>
  </si>
  <si>
    <t xml:space="preserve">2008г., 3этаж</t>
  </si>
  <si>
    <t xml:space="preserve">JAX ACE-09(H)E</t>
  </si>
  <si>
    <t xml:space="preserve">KENTASU -KSRH61HFDN1</t>
  </si>
  <si>
    <t xml:space="preserve">2011г., 3этаж</t>
  </si>
  <si>
    <t xml:space="preserve">SANYO SAP-KC95GHGC</t>
  </si>
  <si>
    <t xml:space="preserve">Каб. Инж. Электроников, ул. Чехова, 1"б"</t>
  </si>
  <si>
    <t xml:space="preserve">DANTEX RK-18CDM2</t>
  </si>
  <si>
    <t xml:space="preserve">Кабинет ТБ, ул. Чехова, 1"б"</t>
  </si>
  <si>
    <t xml:space="preserve">2010г., 4этаж</t>
  </si>
  <si>
    <t xml:space="preserve">Кабинет Качество, ул. Чехова, 1"б"</t>
  </si>
  <si>
    <t xml:space="preserve">Кабинет ГО, ул. Чехова, 1"б"</t>
  </si>
  <si>
    <t xml:space="preserve">Кабинет Тех.Отдел, ул. Чехова, 1"б"</t>
  </si>
  <si>
    <t xml:space="preserve">KENTASU -KSGJ26HFAN1</t>
  </si>
  <si>
    <t xml:space="preserve">Телеграф, ул. Чехова, 1"б"</t>
  </si>
  <si>
    <t xml:space="preserve">2011г., 1этаж</t>
  </si>
  <si>
    <t xml:space="preserve">Пункт колектив. польз. ул. Чехова, 1"б"</t>
  </si>
  <si>
    <t xml:space="preserve">Кабинет УРНУ, ул. Чехова, 1"б"</t>
  </si>
  <si>
    <t xml:space="preserve">2011г., 2этаж</t>
  </si>
  <si>
    <t xml:space="preserve">Спортзал, ул. Чехова, 1"б"</t>
  </si>
  <si>
    <t xml:space="preserve">Экономисты, ул. Чехова, 1"б"</t>
  </si>
  <si>
    <t xml:space="preserve">Бухгалтерия, ул. Чехова, 1 "б"</t>
  </si>
  <si>
    <t xml:space="preserve">2012г., 2этаж</t>
  </si>
  <si>
    <t xml:space="preserve">Абонентский отдел, ул. Чехова, 1 "б"</t>
  </si>
  <si>
    <t xml:space="preserve">MDV MOK2i - 07HN1 и MSR2i - 07HRN1</t>
  </si>
  <si>
    <t xml:space="preserve">Гл. бухгалтер, ул. Чехова, 1"б"</t>
  </si>
  <si>
    <t xml:space="preserve">2013г.,2этаж</t>
  </si>
  <si>
    <t xml:space="preserve">УД-Фестивальная</t>
  </si>
  <si>
    <t xml:space="preserve">2009г.</t>
  </si>
  <si>
    <t xml:space="preserve">УД-Геофизика</t>
  </si>
  <si>
    <t xml:space="preserve">УД-Радужная</t>
  </si>
  <si>
    <t xml:space="preserve">УД-Российская</t>
  </si>
  <si>
    <t xml:space="preserve">УД-Агиртамак</t>
  </si>
  <si>
    <t xml:space="preserve">Elektrolux EACM-09E/R</t>
  </si>
  <si>
    <t xml:space="preserve">УД-Райманово</t>
  </si>
  <si>
    <t xml:space="preserve">BALLU BCV/HN-07H</t>
  </si>
  <si>
    <t xml:space="preserve">КУС Чулпан, ул. Космонавтов FTTH</t>
  </si>
  <si>
    <t xml:space="preserve">2011г.</t>
  </si>
  <si>
    <t xml:space="preserve">Туймазинский МУЭС-центр цех СТС</t>
  </si>
  <si>
    <t xml:space="preserve">PS-09-Moderm</t>
  </si>
  <si>
    <t xml:space="preserve">Нижнетроицк</t>
  </si>
  <si>
    <t xml:space="preserve">2008г.</t>
  </si>
  <si>
    <t xml:space="preserve">AIRSONIC модель РС-09</t>
  </si>
  <si>
    <t xml:space="preserve">Карамалы-Губеево</t>
  </si>
  <si>
    <t xml:space="preserve">ESR-410A ACE-07HE</t>
  </si>
  <si>
    <t xml:space="preserve">Субханкулово</t>
  </si>
  <si>
    <t xml:space="preserve">KY-20</t>
  </si>
  <si>
    <t xml:space="preserve">2001г.</t>
  </si>
  <si>
    <t xml:space="preserve">Серафимовка </t>
  </si>
  <si>
    <t xml:space="preserve">н.п. Кандры</t>
  </si>
  <si>
    <t xml:space="preserve">Бакалинский РУС</t>
  </si>
  <si>
    <t xml:space="preserve">Hualing CS-09HHA</t>
  </si>
  <si>
    <t xml:space="preserve">ул. Мостовая, 4</t>
  </si>
  <si>
    <t xml:space="preserve">Бакалы АТС, кросс</t>
  </si>
  <si>
    <t xml:space="preserve">2007г.</t>
  </si>
  <si>
    <t xml:space="preserve">Hualing CS-07HHA</t>
  </si>
  <si>
    <t xml:space="preserve">Бакалы УД-1</t>
  </si>
  <si>
    <t xml:space="preserve">2010г.</t>
  </si>
  <si>
    <t xml:space="preserve">Бакалы УД-2</t>
  </si>
  <si>
    <t xml:space="preserve">Бакалы УД-3</t>
  </si>
  <si>
    <t xml:space="preserve">н.п. Ст.Маты</t>
  </si>
  <si>
    <t xml:space="preserve">н.п. Костеево</t>
  </si>
  <si>
    <t xml:space="preserve">н.п. Михайловка</t>
  </si>
  <si>
    <t xml:space="preserve">н.п. Казанчи</t>
  </si>
  <si>
    <t xml:space="preserve">Буздякский РУС</t>
  </si>
  <si>
    <t xml:space="preserve">DALKIN FT25EAV1</t>
  </si>
  <si>
    <t xml:space="preserve">с. Буздяк</t>
  </si>
  <si>
    <t xml:space="preserve">УД-1</t>
  </si>
  <si>
    <t xml:space="preserve">DALKIN FT35FV1</t>
  </si>
  <si>
    <t xml:space="preserve">УД-2</t>
  </si>
  <si>
    <t xml:space="preserve">УД-3</t>
  </si>
  <si>
    <t xml:space="preserve">Красная пл., 19</t>
  </si>
  <si>
    <t xml:space="preserve">Hualing CSU-24HHA</t>
  </si>
  <si>
    <t xml:space="preserve">Абонетский отдел</t>
  </si>
  <si>
    <t xml:space="preserve">KENTASU -KSG26HFAN1</t>
  </si>
  <si>
    <t xml:space="preserve">KENTASU -KSGN53HFAN1</t>
  </si>
  <si>
    <t xml:space="preserve">SPLIT TYRE AIR Conditioner ACS-14HE</t>
  </si>
  <si>
    <t xml:space="preserve">УД-4</t>
  </si>
  <si>
    <t xml:space="preserve">Шаранский РУС</t>
  </si>
  <si>
    <t xml:space="preserve">HUALING-ESU-18HHAA</t>
  </si>
  <si>
    <t xml:space="preserve">ул. Центральная, 23</t>
  </si>
  <si>
    <t xml:space="preserve">РУС-АТС</t>
  </si>
  <si>
    <t xml:space="preserve">с. Шаран</t>
  </si>
  <si>
    <t xml:space="preserve">Языковский РУС</t>
  </si>
  <si>
    <t xml:space="preserve">ул. Ленина, 83</t>
  </si>
  <si>
    <t xml:space="preserve">РУС-кросс</t>
  </si>
  <si>
    <t xml:space="preserve">KENTASU -KGG53HFDN1</t>
  </si>
  <si>
    <t xml:space="preserve">РУС-телеграф</t>
  </si>
  <si>
    <t xml:space="preserve">н.п. Тан</t>
  </si>
  <si>
    <t xml:space="preserve">ЭАТС</t>
  </si>
  <si>
    <t xml:space="preserve">Октябрьский ГУС</t>
  </si>
  <si>
    <t xml:space="preserve">WIND AIR  WSA – 247 BE</t>
  </si>
  <si>
    <t xml:space="preserve">2,7 кВт</t>
  </si>
  <si>
    <t xml:space="preserve">ул. Ленина, 59</t>
  </si>
  <si>
    <t xml:space="preserve">Директор</t>
  </si>
  <si>
    <t xml:space="preserve">WIND Utopia WSA-073 BE</t>
  </si>
  <si>
    <t xml:space="preserve">1,2 кВт</t>
  </si>
  <si>
    <t xml:space="preserve">Гл. инженер</t>
  </si>
  <si>
    <t xml:space="preserve">Секретарь</t>
  </si>
  <si>
    <t xml:space="preserve">Venterra VSC-07 HRN</t>
  </si>
  <si>
    <t xml:space="preserve">860 Вт</t>
  </si>
  <si>
    <t xml:space="preserve">Экономист</t>
  </si>
  <si>
    <t xml:space="preserve">Отдел кадров</t>
  </si>
  <si>
    <t xml:space="preserve">Гл. бухгалтер</t>
  </si>
  <si>
    <t xml:space="preserve">Mitsubishi SRK 508 HENF – L</t>
  </si>
  <si>
    <t xml:space="preserve">2,4 кВт</t>
  </si>
  <si>
    <t xml:space="preserve">Бухгалтерия</t>
  </si>
  <si>
    <t xml:space="preserve">Выпрямительная АТС-3</t>
  </si>
  <si>
    <t xml:space="preserve">WINIA – WSA – 244 BE</t>
  </si>
  <si>
    <t xml:space="preserve">Venterra VSА-12 HRN</t>
  </si>
  <si>
    <t xml:space="preserve">1,5 кВт</t>
  </si>
  <si>
    <t xml:space="preserve">Кросс АТС 3,4</t>
  </si>
  <si>
    <t xml:space="preserve">Интернет салон АПП-1</t>
  </si>
  <si>
    <t xml:space="preserve">SAMSUNG  SH-18 ZAOD</t>
  </si>
  <si>
    <t xml:space="preserve">1,7 кВт</t>
  </si>
  <si>
    <t xml:space="preserve">Расчетный отдел АПП-1</t>
  </si>
  <si>
    <t xml:space="preserve">WIND AIR – 126 BE</t>
  </si>
  <si>
    <t xml:space="preserve">1,6 кВт</t>
  </si>
  <si>
    <t xml:space="preserve">Абонентский отдел АПП-1</t>
  </si>
  <si>
    <t xml:space="preserve">WINIA  WSA – 184 BE</t>
  </si>
  <si>
    <t xml:space="preserve">Переговорная</t>
  </si>
  <si>
    <t xml:space="preserve">ACSON  AWM 25 G – ACIBC</t>
  </si>
  <si>
    <t xml:space="preserve">3,2 кВт</t>
  </si>
  <si>
    <t xml:space="preserve">МТС</t>
  </si>
  <si>
    <t xml:space="preserve">WIND AIR  WSA – 127 BE</t>
  </si>
  <si>
    <t xml:space="preserve">WIND AIR  WSA – 307 BE</t>
  </si>
  <si>
    <t xml:space="preserve">Venterra VSС-18 HRN</t>
  </si>
  <si>
    <t xml:space="preserve">Выпрямительная АТС-6</t>
  </si>
  <si>
    <t xml:space="preserve">HYUNDAI  HSH – 242 BE</t>
  </si>
  <si>
    <t xml:space="preserve">АТС-5</t>
  </si>
  <si>
    <t xml:space="preserve">BALLU – BSC – 24 H</t>
  </si>
  <si>
    <t xml:space="preserve">Интернет салон АПП-2</t>
  </si>
  <si>
    <t xml:space="preserve">HYUNDAI – BSA – 184 BE</t>
  </si>
  <si>
    <t xml:space="preserve">Радиоузел АТС-5</t>
  </si>
  <si>
    <t xml:space="preserve">WIND AIR  WSA-097BE</t>
  </si>
  <si>
    <t xml:space="preserve">Выносной концентратор 3/2</t>
  </si>
  <si>
    <t xml:space="preserve">FUJITSU</t>
  </si>
  <si>
    <t xml:space="preserve">Выносной концентратор 3/1</t>
  </si>
  <si>
    <t xml:space="preserve">Выносной концентратор 6/1</t>
  </si>
  <si>
    <t xml:space="preserve">HITACHI   RP-10AY1   </t>
  </si>
  <si>
    <t xml:space="preserve">29 кВт</t>
  </si>
  <si>
    <t xml:space="preserve">АТС-6 БЭТО-01</t>
  </si>
  <si>
    <t xml:space="preserve">АТС-6 БЭТО-01 </t>
  </si>
  <si>
    <t xml:space="preserve">Белебеевский РУС-центр г. Белебей</t>
  </si>
  <si>
    <t xml:space="preserve">МАSТЕR UNDER DXAU 8/1/ E</t>
  </si>
  <si>
    <t xml:space="preserve">21 кВт</t>
  </si>
  <si>
    <t xml:space="preserve">г. Белебей, ул.Ленина, 7</t>
  </si>
  <si>
    <t xml:space="preserve">АТС – 4/5</t>
  </si>
  <si>
    <t xml:space="preserve">1997г.</t>
  </si>
  <si>
    <t xml:space="preserve">MCQUAY MWMO25G</t>
  </si>
  <si>
    <t xml:space="preserve">2,6 кВт</t>
  </si>
  <si>
    <t xml:space="preserve">2005г.</t>
  </si>
  <si>
    <t xml:space="preserve">HUALING CS-24HНА</t>
  </si>
  <si>
    <t xml:space="preserve">3,3 кВт</t>
  </si>
  <si>
    <t xml:space="preserve">
г.Белебей, ул.Ленина, 7
</t>
  </si>
  <si>
    <t xml:space="preserve">зал (переговорный),</t>
  </si>
  <si>
    <t xml:space="preserve"> ул.Ленина, 7</t>
  </si>
  <si>
    <t xml:space="preserve">ЭПУ (центр)</t>
  </si>
  <si>
    <t xml:space="preserve">Требуется ремонт</t>
  </si>
  <si>
    <t xml:space="preserve">ул.Ленина, 7 </t>
  </si>
  <si>
    <t xml:space="preserve">АТС-3</t>
  </si>
  <si>
    <t xml:space="preserve">HUALING CS-07НHА</t>
  </si>
  <si>
    <t xml:space="preserve">0,8 кВт</t>
  </si>
  <si>
    <t xml:space="preserve">ул.Ленина, 7</t>
  </si>
  <si>
    <t xml:space="preserve">СТС</t>
  </si>
  <si>
    <t xml:space="preserve">Lessar 28KB2</t>
  </si>
  <si>
    <t xml:space="preserve">3,25 кВт</t>
  </si>
  <si>
    <t xml:space="preserve">KENTATSU KSVP70HFDN1</t>
  </si>
  <si>
    <t xml:space="preserve">ВКС-студия</t>
  </si>
  <si>
    <t xml:space="preserve">Белебеевский РУС-центр цех ГТС</t>
  </si>
  <si>
    <t xml:space="preserve">Airsonic</t>
  </si>
  <si>
    <t xml:space="preserve">1,12 кВт</t>
  </si>
  <si>
    <t xml:space="preserve">УД-5</t>
  </si>
  <si>
    <t xml:space="preserve">УД-6</t>
  </si>
  <si>
    <t xml:space="preserve">УД-9</t>
  </si>
  <si>
    <t xml:space="preserve">УД-11</t>
  </si>
  <si>
    <t xml:space="preserve">УД-12</t>
  </si>
  <si>
    <t xml:space="preserve">УД-13</t>
  </si>
  <si>
    <t xml:space="preserve">УД-14</t>
  </si>
  <si>
    <t xml:space="preserve">ELEKTROLUX</t>
  </si>
  <si>
    <t xml:space="preserve">1 кВт</t>
  </si>
  <si>
    <t xml:space="preserve">УД-7</t>
  </si>
  <si>
    <t xml:space="preserve">УД-8</t>
  </si>
  <si>
    <t xml:space="preserve">УД-10</t>
  </si>
  <si>
    <t xml:space="preserve">Lessar LS-H24 KB2</t>
  </si>
  <si>
    <t xml:space="preserve">2,67 кВ</t>
  </si>
  <si>
    <t xml:space="preserve">ПСЭ4/1</t>
  </si>
  <si>
    <t xml:space="preserve">ПСЭ4/2</t>
  </si>
  <si>
    <t xml:space="preserve">Белебеевский РУС-центр цех СТС</t>
  </si>
  <si>
    <t xml:space="preserve">н.п. Малиновка</t>
  </si>
  <si>
    <t xml:space="preserve">н.п. Алексеевка</t>
  </si>
  <si>
    <t xml:space="preserve">н.п. Усень-Иваново</t>
  </si>
  <si>
    <t xml:space="preserve">н.п. Пахарь</t>
  </si>
  <si>
    <t xml:space="preserve">н.п. Родники</t>
  </si>
  <si>
    <t xml:space="preserve">н.п. Аксаково</t>
  </si>
  <si>
    <t xml:space="preserve">н.п. Знаменка</t>
  </si>
  <si>
    <t xml:space="preserve">н.п. Ермолкино</t>
  </si>
  <si>
    <t xml:space="preserve">н.п. Баженово</t>
  </si>
  <si>
    <t xml:space="preserve">Белебеевский РУС-центр цех п. Приютово</t>
  </si>
  <si>
    <t xml:space="preserve">Hualing CS-24 ННА Р30307А </t>
  </si>
  <si>
    <t xml:space="preserve">бульвар Мира 2а </t>
  </si>
  <si>
    <t xml:space="preserve">АТС-КРОСС (Центр)</t>
  </si>
  <si>
    <t xml:space="preserve">Электролюкс EACM-09 E/R </t>
  </si>
  <si>
    <t xml:space="preserve">07/567503/09</t>
  </si>
  <si>
    <t xml:space="preserve">ЛАЗ (Центр), бульвар Мира 2а </t>
  </si>
  <si>
    <t xml:space="preserve">30.06.2009г.</t>
  </si>
  <si>
    <t xml:space="preserve">07/567508/09</t>
  </si>
  <si>
    <t xml:space="preserve">перекресток улиц Горького-Чапаева </t>
  </si>
  <si>
    <t xml:space="preserve">КУС-2</t>
  </si>
  <si>
    <t xml:space="preserve">Электролюкс (General) EACM-12 E/R </t>
  </si>
  <si>
    <t xml:space="preserve">перекресток улиц Солнечная-Первомайская</t>
  </si>
  <si>
    <t xml:space="preserve">КУС-1 </t>
  </si>
  <si>
    <t xml:space="preserve">перекресток улиц Маяковского-Ярославского</t>
  </si>
  <si>
    <t xml:space="preserve">КУС-6 </t>
  </si>
  <si>
    <t xml:space="preserve">Бижбулякский РУС</t>
  </si>
  <si>
    <t xml:space="preserve">HUALING KFR-23G/HV05</t>
  </si>
  <si>
    <t xml:space="preserve">2,5 кВт</t>
  </si>
  <si>
    <t xml:space="preserve">с.Бижбуляк ул. Центральная 50а </t>
  </si>
  <si>
    <t xml:space="preserve">АТС ЭЛКОМ РУС</t>
  </si>
  <si>
    <t xml:space="preserve">2006г.</t>
  </si>
  <si>
    <t xml:space="preserve">LESSAR LS-H28KB2</t>
  </si>
  <si>
    <t xml:space="preserve">ЛАЗ РУС</t>
  </si>
  <si>
    <t xml:space="preserve">LESSAR LS-H24KB2</t>
  </si>
  <si>
    <t xml:space="preserve">с.Бижбуляк ул. Центральная 50а</t>
  </si>
  <si>
    <t xml:space="preserve">Выпрямительная РУС</t>
  </si>
  <si>
    <t xml:space="preserve">HUALING CS-07HHA</t>
  </si>
  <si>
    <t xml:space="preserve">н.п. Мало-Седяк  ул. Школьная 9 (а)</t>
  </si>
  <si>
    <t xml:space="preserve">КУС</t>
  </si>
  <si>
    <t xml:space="preserve">н.п. Сухоречка ул. Карим-Хакимова 4 (а)</t>
  </si>
  <si>
    <t xml:space="preserve">Ермекеевский РУС</t>
  </si>
  <si>
    <t xml:space="preserve">20/397</t>
  </si>
  <si>
    <t xml:space="preserve">с.Ермекеево ул. Ленина 17</t>
  </si>
  <si>
    <t xml:space="preserve">АТС РУС</t>
  </si>
  <si>
    <t xml:space="preserve">PANASONIC CS-PA9GKD</t>
  </si>
  <si>
    <t xml:space="preserve">3 кВт</t>
  </si>
  <si>
    <t xml:space="preserve">20/398</t>
  </si>
  <si>
    <t xml:space="preserve">с. Абдулово, ул. Родниковая 37а</t>
  </si>
  <si>
    <t xml:space="preserve">СТС КУС</t>
  </si>
  <si>
    <t xml:space="preserve">с. Нижние Карамалы ул. Молодежная 2а</t>
  </si>
  <si>
    <t xml:space="preserve">Давлекановский РУС</t>
  </si>
  <si>
    <t xml:space="preserve">КFR-23G/НV05</t>
  </si>
  <si>
    <t xml:space="preserve">г.Давлеканово, ул.Победы.29</t>
  </si>
  <si>
    <t xml:space="preserve">АТС –3</t>
  </si>
  <si>
    <t xml:space="preserve">ЦТО ГТС</t>
  </si>
  <si>
    <t xml:space="preserve">ул. Карла Маркса,113</t>
  </si>
  <si>
    <t xml:space="preserve">УД2/3</t>
  </si>
  <si>
    <t xml:space="preserve">ул. Ленина,38 </t>
  </si>
  <si>
    <t xml:space="preserve">УД2/4</t>
  </si>
  <si>
    <t xml:space="preserve">ул. Комсомольская,49</t>
  </si>
  <si>
    <t xml:space="preserve">УД2/5</t>
  </si>
  <si>
    <t xml:space="preserve">ул. Коммунистич.28</t>
  </si>
  <si>
    <t xml:space="preserve">УД2/6</t>
  </si>
  <si>
    <t xml:space="preserve">н.п. Микяшево, ул. Центральная,46</t>
  </si>
  <si>
    <t xml:space="preserve">Киргиз-Миякинский РУС</t>
  </si>
  <si>
    <t xml:space="preserve">HUALING</t>
  </si>
  <si>
    <t xml:space="preserve">2,63 кВт</t>
  </si>
  <si>
    <t xml:space="preserve">24/294-/213</t>
  </si>
  <si>
    <t xml:space="preserve">с. К-Мияки, ул. Ленина, 21</t>
  </si>
  <si>
    <t xml:space="preserve">ЭАТС Элком</t>
  </si>
  <si>
    <t xml:space="preserve">ул. Школьная</t>
  </si>
  <si>
    <t xml:space="preserve">модуль АТС</t>
  </si>
  <si>
    <t xml:space="preserve">ул. Абдуллина</t>
  </si>
  <si>
    <t xml:space="preserve">п. Родниковка</t>
  </si>
  <si>
    <t xml:space="preserve">н.п. Ново-Карамалы</t>
  </si>
  <si>
    <t xml:space="preserve">н.п. Аняс</t>
  </si>
  <si>
    <t xml:space="preserve">н.п. Уязыбашево</t>
  </si>
  <si>
    <t xml:space="preserve">н.п. Качеганово</t>
  </si>
  <si>
    <t xml:space="preserve">н.п. Б.Каркалы</t>
  </si>
  <si>
    <t xml:space="preserve">н.п. Енебей Урсаево </t>
  </si>
  <si>
    <t xml:space="preserve">н.п. Кажай-Семеновка</t>
  </si>
  <si>
    <t xml:space="preserve">Раевский РУС</t>
  </si>
  <si>
    <t xml:space="preserve">HUALINGD модель RFR-23GW/HV0505 </t>
  </si>
  <si>
    <t xml:space="preserve">41/452 </t>
  </si>
  <si>
    <t xml:space="preserve">с.Раевский,ул. Ленина,114</t>
  </si>
  <si>
    <t xml:space="preserve">41/453  </t>
  </si>
  <si>
    <t xml:space="preserve">ВЕКО  модель ВКV 090/091</t>
  </si>
  <si>
    <t xml:space="preserve">0,82 кВт</t>
  </si>
  <si>
    <t xml:space="preserve">41/633         </t>
  </si>
  <si>
    <t xml:space="preserve">с. Раевский, пер. Мясной,</t>
  </si>
  <si>
    <t xml:space="preserve">HUALING модель CS07HHA</t>
  </si>
  <si>
    <t xml:space="preserve">с.Новосепяшево, ул.Центральная,38/3 </t>
  </si>
  <si>
    <t xml:space="preserve">Чекмагушевский РУС</t>
  </si>
  <si>
    <t xml:space="preserve">Мidea-Refrigeration</t>
  </si>
  <si>
    <t xml:space="preserve">с. Чекмагуш, ул. Ленина, 57</t>
  </si>
  <si>
    <t xml:space="preserve">2006г. 2этаж</t>
  </si>
  <si>
    <t xml:space="preserve">Лаз</t>
  </si>
  <si>
    <t xml:space="preserve">Ballu</t>
  </si>
  <si>
    <t xml:space="preserve">ЦАУ</t>
  </si>
  <si>
    <t xml:space="preserve">Офис (ул. Ленина 32/1)</t>
  </si>
  <si>
    <t xml:space="preserve">DAIKIN.F TXS50BVMB</t>
  </si>
  <si>
    <t xml:space="preserve">ул. Ленина, 32/1</t>
  </si>
  <si>
    <t xml:space="preserve">каб. 301 ГД</t>
  </si>
  <si>
    <t xml:space="preserve">2004 3 этаж</t>
  </si>
  <si>
    <t xml:space="preserve">каб. 303 1 ГДЗ</t>
  </si>
  <si>
    <t xml:space="preserve">FXAQ 50</t>
  </si>
  <si>
    <t xml:space="preserve">№ 302 Приёмная</t>
  </si>
  <si>
    <t xml:space="preserve">2006 3 этаж</t>
  </si>
  <si>
    <t xml:space="preserve">VRV</t>
  </si>
  <si>
    <t xml:space="preserve">SAMSUNG 35</t>
  </si>
  <si>
    <t xml:space="preserve">каб. 304 Комната гостей</t>
  </si>
  <si>
    <t xml:space="preserve">2003 3 этаж</t>
  </si>
  <si>
    <t xml:space="preserve">FXAQ 25</t>
  </si>
  <si>
    <t xml:space="preserve">65/4347/01</t>
  </si>
  <si>
    <t xml:space="preserve">№ 305 Гл. редактор</t>
  </si>
  <si>
    <t xml:space="preserve">FXAQ 20</t>
  </si>
  <si>
    <t xml:space="preserve">№ 306 Титов</t>
  </si>
  <si>
    <t xml:space="preserve">FXAQ 32</t>
  </si>
  <si>
    <t xml:space="preserve">65/4364/01</t>
  </si>
  <si>
    <t xml:space="preserve">№ 401 Центр бухгалтерия</t>
  </si>
  <si>
    <t xml:space="preserve">2006 4 этаж</t>
  </si>
  <si>
    <t xml:space="preserve">FXAQ 40</t>
  </si>
  <si>
    <t xml:space="preserve">65/4365/01</t>
  </si>
  <si>
    <t xml:space="preserve">№ 402 Гл. бухгалтер</t>
  </si>
  <si>
    <t xml:space="preserve">DAIKIN-71</t>
  </si>
  <si>
    <t xml:space="preserve">№ 403 Зал заседаний</t>
  </si>
  <si>
    <t xml:space="preserve">2004 4 этаж</t>
  </si>
  <si>
    <t xml:space="preserve">GENERAL GLIMATE-35</t>
  </si>
  <si>
    <t xml:space="preserve">№ 404 Бухгалтерия</t>
  </si>
  <si>
    <t xml:space="preserve">№ 405</t>
  </si>
  <si>
    <t xml:space="preserve">№ 407 Центр. Бухгалтерия</t>
  </si>
  <si>
    <t xml:space="preserve">№ 501 Гайсин С. М.</t>
  </si>
  <si>
    <t xml:space="preserve">2006 5 этаж</t>
  </si>
  <si>
    <t xml:space="preserve">DAIKIN-35</t>
  </si>
  <si>
    <t xml:space="preserve">2011 5 этаж</t>
  </si>
  <si>
    <t xml:space="preserve">MITSUBISHI.SRK-388</t>
  </si>
  <si>
    <t xml:space="preserve">№ 504 АТС</t>
  </si>
  <si>
    <t xml:space="preserve">1999 5 этаж</t>
  </si>
  <si>
    <t xml:space="preserve">FXAQ 80</t>
  </si>
  <si>
    <t xml:space="preserve">№ 505 УТЭ</t>
  </si>
  <si>
    <t xml:space="preserve">№ 506 Квашнин П. С.</t>
  </si>
  <si>
    <t xml:space="preserve">№ 507 Латыпов М. А.</t>
  </si>
  <si>
    <t xml:space="preserve">DAIKIN-35JAVINB</t>
  </si>
  <si>
    <t xml:space="preserve">№ 601 Финансовый директор</t>
  </si>
  <si>
    <t xml:space="preserve">2004 6 этаж</t>
  </si>
  <si>
    <t xml:space="preserve">№ 602 Отдел ФЭУ</t>
  </si>
  <si>
    <t xml:space="preserve">2006 6 этаж</t>
  </si>
  <si>
    <t xml:space="preserve">№ 605 Отдел безопасности</t>
  </si>
  <si>
    <t xml:space="preserve">№ 606 Отдел МЧС</t>
  </si>
  <si>
    <t xml:space="preserve">№ 607 отдел ФЭУ</t>
  </si>
  <si>
    <t xml:space="preserve">№ 608 Нач. ФЭУ</t>
  </si>
  <si>
    <t xml:space="preserve">МУЗЕЙ</t>
  </si>
  <si>
    <t xml:space="preserve">2006 7 этаж</t>
  </si>
  <si>
    <t xml:space="preserve">FXAQ 63</t>
  </si>
  <si>
    <t xml:space="preserve">DAIKIN INVERTER-VRV RXYQ10M9W1B</t>
  </si>
  <si>
    <t xml:space="preserve">крыша здания</t>
  </si>
  <si>
    <t xml:space="preserve">DAIKIN INVERTER-VRV RXYQ16M9W1B</t>
  </si>
  <si>
    <t xml:space="preserve">Административное здание (ул. Ленина 32/1)</t>
  </si>
  <si>
    <t xml:space="preserve">GENERAL GLIMATE-25</t>
  </si>
  <si>
    <t xml:space="preserve">№ 201 Мед. Пункт</t>
  </si>
  <si>
    <t xml:space="preserve">2001 2 этаж</t>
  </si>
  <si>
    <t xml:space="preserve">№ 202 Бухгалтерия</t>
  </si>
  <si>
    <t xml:space="preserve">2005 2 этаж</t>
  </si>
  <si>
    <t xml:space="preserve">№ 203 Юр. управление</t>
  </si>
  <si>
    <t xml:space="preserve">2004 2 этаж</t>
  </si>
  <si>
    <t xml:space="preserve">№ 204</t>
  </si>
  <si>
    <t xml:space="preserve">№ 207 </t>
  </si>
  <si>
    <t xml:space="preserve">2006 2 этаж</t>
  </si>
  <si>
    <t xml:space="preserve">VRV (сев)</t>
  </si>
  <si>
    <t xml:space="preserve">№ 208 Совет ветеранов</t>
  </si>
  <si>
    <t xml:space="preserve">FXAQ 35</t>
  </si>
  <si>
    <t xml:space="preserve">№ 209</t>
  </si>
  <si>
    <t xml:space="preserve">DAIKIN-40</t>
  </si>
  <si>
    <t xml:space="preserve">№ 210 Ситдиков</t>
  </si>
  <si>
    <t xml:space="preserve">№ 307 Нач. управления акц.</t>
  </si>
  <si>
    <t xml:space="preserve">VRV (южн)</t>
  </si>
  <si>
    <t xml:space="preserve">№ 308 Нач. АХО</t>
  </si>
  <si>
    <t xml:space="preserve">№ 309 Технический директор</t>
  </si>
  <si>
    <t xml:space="preserve">FUITSU-55</t>
  </si>
  <si>
    <t xml:space="preserve">№ 310 Буфет</t>
  </si>
  <si>
    <t xml:space="preserve">2002 3 этаж</t>
  </si>
  <si>
    <t xml:space="preserve">мульти-сплит</t>
  </si>
  <si>
    <t xml:space="preserve">№ 312 ГДЗ Искужин Р. А.</t>
  </si>
  <si>
    <t xml:space="preserve">№ 313 КРО</t>
  </si>
  <si>
    <t xml:space="preserve">№ 314 Отдел корпоратив. Управ</t>
  </si>
  <si>
    <t xml:space="preserve">№ 315 АХО</t>
  </si>
  <si>
    <t xml:space="preserve">№ 408 Диспетчерская</t>
  </si>
  <si>
    <t xml:space="preserve">1999 4 этаж</t>
  </si>
  <si>
    <t xml:space="preserve">65/4128/01</t>
  </si>
  <si>
    <t xml:space="preserve">№ 409 ОМТО</t>
  </si>
  <si>
    <t xml:space="preserve">№ 410 Канцелярия</t>
  </si>
  <si>
    <t xml:space="preserve">№ 411 Отдел РИТ</t>
  </si>
  <si>
    <t xml:space="preserve">№ 411а</t>
  </si>
  <si>
    <t xml:space="preserve">DAIKIN - D 50 BVMA9</t>
  </si>
  <si>
    <t xml:space="preserve">65/3218/01</t>
  </si>
  <si>
    <t xml:space="preserve">№ 412 ГДЗ - Ибрагимов</t>
  </si>
  <si>
    <t xml:space="preserve">65/4353/01</t>
  </si>
  <si>
    <t xml:space="preserve">№ 413 Отдел транспорта</t>
  </si>
  <si>
    <t xml:space="preserve">№ 414 Отдел развития</t>
  </si>
  <si>
    <t xml:space="preserve">№ 415 Нач. отдела развития</t>
  </si>
  <si>
    <t xml:space="preserve">№ 416 служба РСЦ</t>
  </si>
  <si>
    <t xml:space="preserve">№ 508</t>
  </si>
  <si>
    <t xml:space="preserve">№ 509</t>
  </si>
  <si>
    <t xml:space="preserve">№ 510 Конференц - зал</t>
  </si>
  <si>
    <t xml:space="preserve">№ 511 Комната отдыха</t>
  </si>
  <si>
    <t xml:space="preserve">65/4129/01</t>
  </si>
  <si>
    <t xml:space="preserve">№ 511а Спорт-инструктор</t>
  </si>
  <si>
    <t xml:space="preserve">№ 512 ОК</t>
  </si>
  <si>
    <t xml:space="preserve">№ 513 ОК</t>
  </si>
  <si>
    <t xml:space="preserve">DAIKI - S35 BVMB</t>
  </si>
  <si>
    <t xml:space="preserve">65/3295/01</t>
  </si>
  <si>
    <t xml:space="preserve">№ 514 ГДЗ - ОК Дусов</t>
  </si>
  <si>
    <t xml:space="preserve">2004 5 этаж</t>
  </si>
  <si>
    <t xml:space="preserve">№ 515 Нач. ОТиЗ</t>
  </si>
  <si>
    <t xml:space="preserve">№ 516  ОТиЗ</t>
  </si>
  <si>
    <t xml:space="preserve">Учебный корпус (ул. Ленина 30/1)</t>
  </si>
  <si>
    <t xml:space="preserve">MITSUBISHI-50</t>
  </si>
  <si>
    <t xml:space="preserve">ул. Ленина, 30/1</t>
  </si>
  <si>
    <t xml:space="preserve">Селекторная</t>
  </si>
  <si>
    <t xml:space="preserve">2005 1 этаж</t>
  </si>
  <si>
    <t xml:space="preserve">2007 1 этаж</t>
  </si>
  <si>
    <t xml:space="preserve">MITSUBISHI-35</t>
  </si>
  <si>
    <t xml:space="preserve">Спорт зал</t>
  </si>
  <si>
    <t xml:space="preserve">MITSUBISHI-100</t>
  </si>
  <si>
    <t xml:space="preserve">Тренажерный зал (подвал)</t>
  </si>
  <si>
    <t xml:space="preserve">DAIKIN-125</t>
  </si>
  <si>
    <t xml:space="preserve">Типография</t>
  </si>
  <si>
    <t xml:space="preserve">2009 1 этаж</t>
  </si>
  <si>
    <t xml:space="preserve">DAIKIN-50</t>
  </si>
  <si>
    <t xml:space="preserve">№ 203 "Редакция связист"</t>
  </si>
  <si>
    <t xml:space="preserve">2009 2 этаж</t>
  </si>
  <si>
    <t xml:space="preserve">№ 205 Лекционный зал</t>
  </si>
  <si>
    <t xml:space="preserve">KENTASU-40</t>
  </si>
  <si>
    <t xml:space="preserve">№ 207 Уч. Класс эл. связи</t>
  </si>
  <si>
    <t xml:space="preserve">2010 2 этаж</t>
  </si>
  <si>
    <t xml:space="preserve">DAIKIN FTXS 35 </t>
  </si>
  <si>
    <t xml:space="preserve">№ 208</t>
  </si>
  <si>
    <t xml:space="preserve">№ 210</t>
  </si>
  <si>
    <t xml:space="preserve">DAIKIN-FCQ-50</t>
  </si>
  <si>
    <t xml:space="preserve">№ 211 Гл. метролог</t>
  </si>
  <si>
    <t xml:space="preserve">DAIKIN-FTXS-35</t>
  </si>
  <si>
    <t xml:space="preserve">65/6242/01</t>
  </si>
  <si>
    <t xml:space="preserve">№ 212 Гл. энергетик</t>
  </si>
  <si>
    <t xml:space="preserve">№ 213</t>
  </si>
  <si>
    <t xml:space="preserve">№ 214</t>
  </si>
  <si>
    <t xml:space="preserve">MITSUBISHI-PLH5AK(H)S</t>
  </si>
  <si>
    <t xml:space="preserve">Серверная</t>
  </si>
  <si>
    <t xml:space="preserve">Зал столовой</t>
  </si>
  <si>
    <t xml:space="preserve">MITSUBISHI-PLH3,5KK(H)B</t>
  </si>
  <si>
    <t xml:space="preserve">VIP-зал столовой</t>
  </si>
  <si>
    <t xml:space="preserve">KENTATSU-KSUN-50</t>
  </si>
  <si>
    <t xml:space="preserve">№ 307</t>
  </si>
  <si>
    <t xml:space="preserve">2009 3 этаж</t>
  </si>
  <si>
    <t xml:space="preserve">KENTATSU-KSUN-35</t>
  </si>
  <si>
    <t xml:space="preserve">65/3955/11</t>
  </si>
  <si>
    <t xml:space="preserve">№ 309</t>
  </si>
  <si>
    <t xml:space="preserve">2011 3 этаж</t>
  </si>
  <si>
    <t xml:space="preserve">№ 310</t>
  </si>
  <si>
    <t xml:space="preserve">LESSAR-50</t>
  </si>
  <si>
    <t xml:space="preserve">№ 311</t>
  </si>
  <si>
    <t xml:space="preserve">2010 3 этаж</t>
  </si>
  <si>
    <t xml:space="preserve">LESSAR-25</t>
  </si>
  <si>
    <t xml:space="preserve">20103 этаж</t>
  </si>
  <si>
    <t xml:space="preserve">MIDEA-2,5</t>
  </si>
  <si>
    <t xml:space="preserve">№ 313 </t>
  </si>
  <si>
    <t xml:space="preserve">№ 313</t>
  </si>
  <si>
    <t xml:space="preserve">№ 314</t>
  </si>
  <si>
    <t xml:space="preserve">2012 3 этаж</t>
  </si>
  <si>
    <t xml:space="preserve">DAIKIN-FTXS-25</t>
  </si>
  <si>
    <t xml:space="preserve">№ 315</t>
  </si>
  <si>
    <t xml:space="preserve">№ 316 Отдел поддержки</t>
  </si>
  <si>
    <t xml:space="preserve">№ 317 Отдел маркетинга</t>
  </si>
  <si>
    <t xml:space="preserve">№ 318 Отдел планирования</t>
  </si>
  <si>
    <t xml:space="preserve">DAIKIN-FTXN-50</t>
  </si>
  <si>
    <t xml:space="preserve">№ 319 Отдел продаж</t>
  </si>
  <si>
    <t xml:space="preserve">MITSUBISHI-32</t>
  </si>
  <si>
    <t xml:space="preserve">№ 411 Гостиница</t>
  </si>
  <si>
    <t xml:space="preserve">2005 4 этаж</t>
  </si>
  <si>
    <t xml:space="preserve">№ 412 Гостиница</t>
  </si>
  <si>
    <t xml:space="preserve">№ 413</t>
  </si>
  <si>
    <t xml:space="preserve">2010 4 этаж</t>
  </si>
  <si>
    <t xml:space="preserve">№ 414</t>
  </si>
  <si>
    <t xml:space="preserve">DAIKIN-FTXS-50</t>
  </si>
  <si>
    <t xml:space="preserve">№ 415</t>
  </si>
  <si>
    <t xml:space="preserve">№ 416 Нач. ПСО</t>
  </si>
  <si>
    <t xml:space="preserve">№ 417</t>
  </si>
  <si>
    <t xml:space="preserve">№ 418</t>
  </si>
  <si>
    <t xml:space="preserve">№ 419</t>
  </si>
  <si>
    <t xml:space="preserve">ИТОГО:</t>
  </si>
  <si>
    <t xml:space="preserve">руб. без НДС</t>
  </si>
  <si>
    <t xml:space="preserve">Ремонт кондиционеров</t>
  </si>
  <si>
    <t xml:space="preserve">Аренда автовышки</t>
  </si>
  <si>
    <t xml:space="preserve">Всего</t>
  </si>
  <si>
    <t xml:space="preserve">руб. с НДС</t>
  </si>
  <si>
    <t xml:space="preserve">Е 53899</t>
  </si>
  <si>
    <t xml:space="preserve">Предельная сумма лота составляет:  1 187 316,00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II квартал - не позднее 30 июня, III квартал - не позднее 15 август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Гарантийные обязательства</t>
  </si>
  <si>
    <t xml:space="preserve">Гарантийный срок на оказываемые услуги должен составлять не менее 6-ти месяцев.
Гарантийный срок на запасные части – не менее 12 месяцев. 
</t>
  </si>
  <si>
    <t xml:space="preserve">Инициатор закупки:</t>
  </si>
  <si>
    <t xml:space="preserve">Хайруллин Р.Х., (347) 250-66-85, r.hairullin@bashtel.ru</t>
  </si>
  <si>
    <t xml:space="preserve">Контактное лицо по тех. вопрос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#,##0.00"/>
    <numFmt numFmtId="169" formatCode="[$-409]m/d/yyyy"/>
    <numFmt numFmtId="170" formatCode="#,##0.00_р_.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38" activePane="bottomLeft" state="frozen"/>
      <selection pane="topLeft" activeCell="A1" activeCellId="0" sqref="A1"/>
      <selection pane="bottomLeft" activeCell="B540" activeCellId="0" sqref="B5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33.99"/>
    <col collapsed="false" customWidth="true" hidden="false" outlineLevel="0" max="3" min="3" style="3" width="6.7"/>
    <col collapsed="false" customWidth="true" hidden="false" outlineLevel="0" max="4" min="4" style="1" width="8.7"/>
    <col collapsed="false" customWidth="true" hidden="false" outlineLevel="0" max="5" min="5" style="2" width="20.56"/>
    <col collapsed="false" customWidth="true" hidden="false" outlineLevel="0" max="6" min="6" style="2" width="27.7"/>
    <col collapsed="false" customWidth="true" hidden="false" outlineLevel="0" max="7" min="7" style="4" width="10.71"/>
    <col collapsed="false" customWidth="true" hidden="false" outlineLevel="0" max="12" min="8" style="5" width="4.99"/>
    <col collapsed="false" customWidth="true" hidden="false" outlineLevel="0" max="13" min="13" style="2" width="9.7"/>
    <col collapsed="false" customWidth="true" hidden="false" outlineLevel="0" max="14" min="14" style="4" width="13.14"/>
    <col collapsed="false" customWidth="true" hidden="false" outlineLevel="0" max="15" min="15" style="2" width="9.41"/>
    <col collapsed="false" customWidth="false" hidden="false" outlineLevel="0" max="257" min="16" style="2" width="9.14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31.5" hidden="false" customHeight="true" outlineLevel="0" collapsed="false">
      <c r="A2" s="7"/>
      <c r="B2" s="8"/>
      <c r="C2" s="9"/>
      <c r="D2" s="7"/>
      <c r="E2" s="8"/>
      <c r="F2" s="8"/>
      <c r="G2" s="10"/>
      <c r="H2" s="11"/>
      <c r="I2" s="11"/>
      <c r="J2" s="11"/>
      <c r="K2" s="11"/>
      <c r="L2" s="11"/>
      <c r="M2" s="8"/>
      <c r="N2" s="12" t="s">
        <v>1</v>
      </c>
      <c r="O2" s="12"/>
    </row>
    <row r="3" customFormat="false" ht="15" hidden="false" customHeight="true" outlineLevel="0" collapsed="false">
      <c r="A3" s="7"/>
      <c r="B3" s="13"/>
      <c r="C3" s="9"/>
      <c r="D3" s="7"/>
      <c r="E3" s="8"/>
      <c r="F3" s="8"/>
      <c r="G3" s="10"/>
      <c r="H3" s="11"/>
      <c r="I3" s="11"/>
      <c r="J3" s="11"/>
      <c r="K3" s="11"/>
      <c r="L3" s="11"/>
      <c r="M3" s="8"/>
      <c r="N3" s="10"/>
      <c r="O3" s="8"/>
    </row>
    <row r="4" customFormat="false" ht="116.25" hidden="false" customHeight="true" outlineLevel="0" collapsed="false">
      <c r="A4" s="14" t="s">
        <v>2</v>
      </c>
      <c r="B4" s="15" t="s">
        <v>3</v>
      </c>
      <c r="C4" s="16" t="s">
        <v>4</v>
      </c>
      <c r="D4" s="14" t="s">
        <v>5</v>
      </c>
      <c r="E4" s="15" t="s">
        <v>6</v>
      </c>
      <c r="F4" s="15" t="s">
        <v>7</v>
      </c>
      <c r="G4" s="17" t="s">
        <v>8</v>
      </c>
      <c r="H4" s="18" t="s">
        <v>9</v>
      </c>
      <c r="I4" s="18" t="s">
        <v>10</v>
      </c>
      <c r="J4" s="18" t="s">
        <v>11</v>
      </c>
      <c r="K4" s="18" t="s">
        <v>12</v>
      </c>
      <c r="L4" s="18" t="s">
        <v>13</v>
      </c>
      <c r="M4" s="19" t="s">
        <v>14</v>
      </c>
      <c r="N4" s="20" t="s">
        <v>15</v>
      </c>
      <c r="O4" s="15" t="s">
        <v>16</v>
      </c>
    </row>
    <row r="5" s="1" customFormat="true" ht="15.75" hidden="false" customHeight="false" outlineLevel="0" collapsed="false">
      <c r="A5" s="14" t="n">
        <v>1</v>
      </c>
      <c r="B5" s="14" t="n">
        <v>2</v>
      </c>
      <c r="C5" s="21" t="n">
        <v>3</v>
      </c>
      <c r="D5" s="14" t="n">
        <v>8</v>
      </c>
      <c r="E5" s="14" t="n">
        <v>4</v>
      </c>
      <c r="F5" s="14" t="n">
        <v>5</v>
      </c>
      <c r="G5" s="22" t="n">
        <v>6</v>
      </c>
      <c r="H5" s="22" t="n">
        <v>7</v>
      </c>
      <c r="I5" s="22"/>
      <c r="J5" s="22"/>
      <c r="K5" s="22"/>
      <c r="L5" s="22"/>
      <c r="M5" s="14" t="n">
        <v>8</v>
      </c>
      <c r="N5" s="22" t="n">
        <v>9</v>
      </c>
      <c r="O5" s="14" t="n">
        <v>10</v>
      </c>
    </row>
    <row r="6" s="1" customFormat="true" ht="35.1" hidden="false" customHeight="true" outlineLevel="0" collapsed="false">
      <c r="A6" s="23" t="s">
        <v>17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</row>
    <row r="7" customFormat="false" ht="15.75" hidden="false" customHeight="true" outlineLevel="0" collapsed="false">
      <c r="A7" s="24"/>
      <c r="B7" s="25" t="s">
        <v>18</v>
      </c>
      <c r="C7" s="26"/>
      <c r="D7" s="27"/>
      <c r="E7" s="28"/>
      <c r="F7" s="28"/>
      <c r="G7" s="28"/>
      <c r="H7" s="27"/>
      <c r="I7" s="29"/>
      <c r="J7" s="29"/>
      <c r="K7" s="29"/>
      <c r="L7" s="29"/>
      <c r="M7" s="28"/>
      <c r="N7" s="30"/>
      <c r="O7" s="31"/>
    </row>
    <row r="8" s="4" customFormat="true" ht="31.5" hidden="false" customHeight="false" outlineLevel="0" collapsed="false">
      <c r="A8" s="32" t="n">
        <v>1</v>
      </c>
      <c r="B8" s="33" t="s">
        <v>19</v>
      </c>
      <c r="C8" s="34" t="s">
        <v>20</v>
      </c>
      <c r="D8" s="35" t="s">
        <v>21</v>
      </c>
      <c r="E8" s="33" t="s">
        <v>22</v>
      </c>
      <c r="F8" s="33" t="s">
        <v>23</v>
      </c>
      <c r="G8" s="33" t="s">
        <v>24</v>
      </c>
      <c r="H8" s="35" t="n">
        <f aca="false">SUM(I8:L8)</f>
        <v>2</v>
      </c>
      <c r="I8" s="36" t="n">
        <v>0</v>
      </c>
      <c r="J8" s="36" t="n">
        <v>1</v>
      </c>
      <c r="K8" s="36" t="n">
        <v>1</v>
      </c>
      <c r="L8" s="36" t="n">
        <v>0</v>
      </c>
      <c r="M8" s="37" t="n">
        <v>2000</v>
      </c>
      <c r="N8" s="38" t="n">
        <f aca="false">M8*H8</f>
        <v>4000</v>
      </c>
      <c r="O8" s="33"/>
    </row>
    <row r="9" s="4" customFormat="true" ht="31.5" hidden="false" customHeight="false" outlineLevel="0" collapsed="false">
      <c r="A9" s="32" t="n">
        <f aca="false">A8+1</f>
        <v>2</v>
      </c>
      <c r="B9" s="39" t="s">
        <v>19</v>
      </c>
      <c r="C9" s="40" t="s">
        <v>20</v>
      </c>
      <c r="D9" s="41" t="s">
        <v>25</v>
      </c>
      <c r="E9" s="39" t="s">
        <v>22</v>
      </c>
      <c r="F9" s="39" t="s">
        <v>23</v>
      </c>
      <c r="G9" s="39" t="s">
        <v>26</v>
      </c>
      <c r="H9" s="41" t="n">
        <f aca="false">SUM(I9:L9)</f>
        <v>2</v>
      </c>
      <c r="I9" s="42" t="n">
        <v>0</v>
      </c>
      <c r="J9" s="42" t="n">
        <v>1</v>
      </c>
      <c r="K9" s="42" t="n">
        <v>1</v>
      </c>
      <c r="L9" s="42" t="n">
        <v>0</v>
      </c>
      <c r="M9" s="37" t="n">
        <v>2000</v>
      </c>
      <c r="N9" s="43" t="n">
        <f aca="false">M9*H9</f>
        <v>4000</v>
      </c>
      <c r="O9" s="39"/>
    </row>
    <row r="10" s="4" customFormat="true" ht="31.5" hidden="false" customHeight="false" outlineLevel="0" collapsed="false">
      <c r="A10" s="32" t="n">
        <f aca="false">A9+1</f>
        <v>3</v>
      </c>
      <c r="B10" s="39" t="s">
        <v>19</v>
      </c>
      <c r="C10" s="40" t="s">
        <v>20</v>
      </c>
      <c r="D10" s="41" t="s">
        <v>27</v>
      </c>
      <c r="E10" s="39" t="s">
        <v>22</v>
      </c>
      <c r="F10" s="39" t="s">
        <v>23</v>
      </c>
      <c r="G10" s="39" t="s">
        <v>24</v>
      </c>
      <c r="H10" s="41" t="n">
        <f aca="false">SUM(I10:L10)</f>
        <v>2</v>
      </c>
      <c r="I10" s="42" t="n">
        <v>0</v>
      </c>
      <c r="J10" s="42" t="n">
        <v>1</v>
      </c>
      <c r="K10" s="42" t="n">
        <v>1</v>
      </c>
      <c r="L10" s="42" t="n">
        <v>0</v>
      </c>
      <c r="M10" s="37" t="n">
        <v>2000</v>
      </c>
      <c r="N10" s="43" t="n">
        <f aca="false">M10*H10</f>
        <v>4000</v>
      </c>
      <c r="O10" s="39"/>
    </row>
    <row r="11" s="4" customFormat="true" ht="31.5" hidden="false" customHeight="false" outlineLevel="0" collapsed="false">
      <c r="A11" s="32" t="n">
        <f aca="false">A10+1</f>
        <v>4</v>
      </c>
      <c r="B11" s="39" t="s">
        <v>28</v>
      </c>
      <c r="C11" s="40" t="s">
        <v>29</v>
      </c>
      <c r="D11" s="41" t="s">
        <v>30</v>
      </c>
      <c r="E11" s="39" t="s">
        <v>22</v>
      </c>
      <c r="F11" s="39" t="s">
        <v>31</v>
      </c>
      <c r="G11" s="39" t="s">
        <v>32</v>
      </c>
      <c r="H11" s="41" t="n">
        <f aca="false">SUM(I11:L11)</f>
        <v>1</v>
      </c>
      <c r="I11" s="42" t="n">
        <v>0</v>
      </c>
      <c r="J11" s="42" t="n">
        <v>1</v>
      </c>
      <c r="K11" s="42" t="n">
        <v>0</v>
      </c>
      <c r="L11" s="42" t="n">
        <v>0</v>
      </c>
      <c r="M11" s="44" t="n">
        <v>1500</v>
      </c>
      <c r="N11" s="43" t="n">
        <f aca="false">M11*H11</f>
        <v>1500</v>
      </c>
      <c r="O11" s="39"/>
    </row>
    <row r="12" s="4" customFormat="true" ht="31.5" hidden="false" customHeight="false" outlineLevel="0" collapsed="false">
      <c r="A12" s="32" t="n">
        <f aca="false">A11+1</f>
        <v>5</v>
      </c>
      <c r="B12" s="39" t="s">
        <v>33</v>
      </c>
      <c r="C12" s="40" t="s">
        <v>20</v>
      </c>
      <c r="D12" s="41" t="s">
        <v>34</v>
      </c>
      <c r="E12" s="39" t="s">
        <v>35</v>
      </c>
      <c r="F12" s="39" t="s">
        <v>36</v>
      </c>
      <c r="G12" s="39" t="s">
        <v>37</v>
      </c>
      <c r="H12" s="41" t="n">
        <f aca="false">SUM(I12:L12)</f>
        <v>2</v>
      </c>
      <c r="I12" s="42" t="n">
        <v>0</v>
      </c>
      <c r="J12" s="42" t="n">
        <v>1</v>
      </c>
      <c r="K12" s="42" t="n">
        <v>1</v>
      </c>
      <c r="L12" s="42" t="n">
        <v>0</v>
      </c>
      <c r="M12" s="37" t="n">
        <v>2000</v>
      </c>
      <c r="N12" s="43" t="n">
        <f aca="false">M12*H12</f>
        <v>4000</v>
      </c>
      <c r="O12" s="39"/>
    </row>
    <row r="13" s="4" customFormat="true" ht="31.5" hidden="false" customHeight="false" outlineLevel="0" collapsed="false">
      <c r="A13" s="32" t="n">
        <f aca="false">A12+1</f>
        <v>6</v>
      </c>
      <c r="B13" s="39" t="s">
        <v>33</v>
      </c>
      <c r="C13" s="40" t="s">
        <v>20</v>
      </c>
      <c r="D13" s="41" t="s">
        <v>38</v>
      </c>
      <c r="E13" s="39" t="s">
        <v>35</v>
      </c>
      <c r="F13" s="39" t="s">
        <v>36</v>
      </c>
      <c r="G13" s="39" t="s">
        <v>39</v>
      </c>
      <c r="H13" s="41" t="n">
        <f aca="false">SUM(I13:L13)</f>
        <v>2</v>
      </c>
      <c r="I13" s="42" t="n">
        <v>0</v>
      </c>
      <c r="J13" s="42" t="n">
        <v>1</v>
      </c>
      <c r="K13" s="42" t="n">
        <v>1</v>
      </c>
      <c r="L13" s="42" t="n">
        <v>0</v>
      </c>
      <c r="M13" s="37" t="n">
        <v>2000</v>
      </c>
      <c r="N13" s="43" t="n">
        <f aca="false">M13*H13</f>
        <v>4000</v>
      </c>
      <c r="O13" s="39"/>
    </row>
    <row r="14" s="4" customFormat="true" ht="31.5" hidden="false" customHeight="false" outlineLevel="0" collapsed="false">
      <c r="A14" s="32" t="n">
        <f aca="false">A13+1</f>
        <v>7</v>
      </c>
      <c r="B14" s="39" t="s">
        <v>33</v>
      </c>
      <c r="C14" s="40" t="s">
        <v>20</v>
      </c>
      <c r="D14" s="41" t="s">
        <v>40</v>
      </c>
      <c r="E14" s="39" t="s">
        <v>35</v>
      </c>
      <c r="F14" s="39" t="s">
        <v>36</v>
      </c>
      <c r="G14" s="39" t="s">
        <v>39</v>
      </c>
      <c r="H14" s="41" t="n">
        <f aca="false">SUM(I14:L14)</f>
        <v>2</v>
      </c>
      <c r="I14" s="42" t="n">
        <v>0</v>
      </c>
      <c r="J14" s="42" t="n">
        <v>1</v>
      </c>
      <c r="K14" s="42" t="n">
        <v>1</v>
      </c>
      <c r="L14" s="42" t="n">
        <v>0</v>
      </c>
      <c r="M14" s="37" t="n">
        <v>2000</v>
      </c>
      <c r="N14" s="43" t="n">
        <f aca="false">M14*H14</f>
        <v>4000</v>
      </c>
      <c r="O14" s="39"/>
    </row>
    <row r="15" s="4" customFormat="true" ht="31.5" hidden="false" customHeight="false" outlineLevel="0" collapsed="false">
      <c r="A15" s="32" t="n">
        <f aca="false">A14+1</f>
        <v>8</v>
      </c>
      <c r="B15" s="39" t="s">
        <v>41</v>
      </c>
      <c r="C15" s="40" t="s">
        <v>42</v>
      </c>
      <c r="D15" s="41" t="s">
        <v>43</v>
      </c>
      <c r="E15" s="39" t="s">
        <v>35</v>
      </c>
      <c r="F15" s="39" t="s">
        <v>44</v>
      </c>
      <c r="G15" s="39" t="s">
        <v>45</v>
      </c>
      <c r="H15" s="41" t="n">
        <f aca="false">SUM(I15:L15)</f>
        <v>2</v>
      </c>
      <c r="I15" s="42" t="n">
        <v>0</v>
      </c>
      <c r="J15" s="42" t="n">
        <v>1</v>
      </c>
      <c r="K15" s="42" t="n">
        <v>1</v>
      </c>
      <c r="L15" s="42" t="n">
        <v>0</v>
      </c>
      <c r="M15" s="44" t="n">
        <v>1700</v>
      </c>
      <c r="N15" s="43" t="n">
        <f aca="false">M15*H15</f>
        <v>3400</v>
      </c>
      <c r="O15" s="39"/>
    </row>
    <row r="16" s="4" customFormat="true" ht="31.5" hidden="false" customHeight="false" outlineLevel="0" collapsed="false">
      <c r="A16" s="32" t="n">
        <f aca="false">A15+1</f>
        <v>9</v>
      </c>
      <c r="B16" s="39" t="s">
        <v>46</v>
      </c>
      <c r="C16" s="40" t="s">
        <v>42</v>
      </c>
      <c r="D16" s="41" t="s">
        <v>47</v>
      </c>
      <c r="E16" s="39" t="s">
        <v>35</v>
      </c>
      <c r="F16" s="39" t="s">
        <v>44</v>
      </c>
      <c r="G16" s="39" t="s">
        <v>37</v>
      </c>
      <c r="H16" s="41" t="n">
        <f aca="false">SUM(I16:L16)</f>
        <v>2</v>
      </c>
      <c r="I16" s="42" t="n">
        <v>0</v>
      </c>
      <c r="J16" s="42" t="n">
        <v>1</v>
      </c>
      <c r="K16" s="42" t="n">
        <v>1</v>
      </c>
      <c r="L16" s="42" t="n">
        <v>0</v>
      </c>
      <c r="M16" s="44" t="n">
        <v>1700</v>
      </c>
      <c r="N16" s="43" t="n">
        <f aca="false">M16*H16</f>
        <v>3400</v>
      </c>
      <c r="O16" s="39"/>
    </row>
    <row r="17" s="4" customFormat="true" ht="31.5" hidden="false" customHeight="false" outlineLevel="0" collapsed="false">
      <c r="A17" s="32" t="n">
        <f aca="false">A16+1</f>
        <v>10</v>
      </c>
      <c r="B17" s="39" t="s">
        <v>48</v>
      </c>
      <c r="C17" s="40" t="s">
        <v>49</v>
      </c>
      <c r="D17" s="41" t="s">
        <v>50</v>
      </c>
      <c r="E17" s="39" t="s">
        <v>35</v>
      </c>
      <c r="F17" s="39" t="s">
        <v>51</v>
      </c>
      <c r="G17" s="39" t="s">
        <v>52</v>
      </c>
      <c r="H17" s="41" t="n">
        <f aca="false">SUM(I17:L17)</f>
        <v>1</v>
      </c>
      <c r="I17" s="42" t="n">
        <v>0</v>
      </c>
      <c r="J17" s="42" t="n">
        <v>1</v>
      </c>
      <c r="K17" s="42" t="n">
        <v>0</v>
      </c>
      <c r="L17" s="42" t="n">
        <v>0</v>
      </c>
      <c r="M17" s="44" t="n">
        <v>1600</v>
      </c>
      <c r="N17" s="43" t="n">
        <f aca="false">M17*H17</f>
        <v>1600</v>
      </c>
      <c r="O17" s="39"/>
    </row>
    <row r="18" s="4" customFormat="true" ht="31.5" hidden="false" customHeight="false" outlineLevel="0" collapsed="false">
      <c r="A18" s="32" t="n">
        <f aca="false">A17+1</f>
        <v>11</v>
      </c>
      <c r="B18" s="39" t="s">
        <v>53</v>
      </c>
      <c r="C18" s="40" t="s">
        <v>54</v>
      </c>
      <c r="D18" s="41" t="s">
        <v>55</v>
      </c>
      <c r="E18" s="39" t="s">
        <v>35</v>
      </c>
      <c r="F18" s="39" t="s">
        <v>56</v>
      </c>
      <c r="G18" s="39" t="s">
        <v>57</v>
      </c>
      <c r="H18" s="41" t="n">
        <f aca="false">SUM(I18:L18)</f>
        <v>1</v>
      </c>
      <c r="I18" s="42" t="n">
        <v>0</v>
      </c>
      <c r="J18" s="42" t="n">
        <v>1</v>
      </c>
      <c r="K18" s="42" t="n">
        <v>0</v>
      </c>
      <c r="L18" s="42" t="n">
        <v>0</v>
      </c>
      <c r="M18" s="44" t="n">
        <v>1600</v>
      </c>
      <c r="N18" s="43" t="n">
        <f aca="false">M18*H18</f>
        <v>1600</v>
      </c>
      <c r="O18" s="39" t="s">
        <v>58</v>
      </c>
    </row>
    <row r="19" s="4" customFormat="true" ht="31.5" hidden="false" customHeight="false" outlineLevel="0" collapsed="false">
      <c r="A19" s="32" t="n">
        <f aca="false">A18+1</f>
        <v>12</v>
      </c>
      <c r="B19" s="39" t="s">
        <v>59</v>
      </c>
      <c r="C19" s="40" t="s">
        <v>60</v>
      </c>
      <c r="D19" s="41" t="s">
        <v>61</v>
      </c>
      <c r="E19" s="39" t="s">
        <v>35</v>
      </c>
      <c r="F19" s="39" t="s">
        <v>62</v>
      </c>
      <c r="G19" s="39" t="s">
        <v>63</v>
      </c>
      <c r="H19" s="41" t="n">
        <f aca="false">SUM(I19:L19)</f>
        <v>1</v>
      </c>
      <c r="I19" s="42" t="n">
        <v>0</v>
      </c>
      <c r="J19" s="42" t="n">
        <v>1</v>
      </c>
      <c r="K19" s="42" t="n">
        <v>0</v>
      </c>
      <c r="L19" s="42" t="n">
        <v>0</v>
      </c>
      <c r="M19" s="44" t="n">
        <v>1600</v>
      </c>
      <c r="N19" s="43" t="n">
        <f aca="false">M19*H19</f>
        <v>1600</v>
      </c>
      <c r="O19" s="39" t="s">
        <v>58</v>
      </c>
    </row>
    <row r="20" s="4" customFormat="true" ht="31.5" hidden="false" customHeight="false" outlineLevel="0" collapsed="false">
      <c r="A20" s="32" t="n">
        <f aca="false">A19+1</f>
        <v>13</v>
      </c>
      <c r="B20" s="39" t="s">
        <v>64</v>
      </c>
      <c r="C20" s="40" t="s">
        <v>65</v>
      </c>
      <c r="D20" s="41" t="s">
        <v>66</v>
      </c>
      <c r="E20" s="39" t="s">
        <v>35</v>
      </c>
      <c r="F20" s="39" t="s">
        <v>67</v>
      </c>
      <c r="G20" s="39" t="s">
        <v>68</v>
      </c>
      <c r="H20" s="41" t="n">
        <f aca="false">SUM(I20:L20)</f>
        <v>1</v>
      </c>
      <c r="I20" s="42" t="n">
        <v>0</v>
      </c>
      <c r="J20" s="42" t="n">
        <v>1</v>
      </c>
      <c r="K20" s="42" t="n">
        <v>0</v>
      </c>
      <c r="L20" s="42" t="n">
        <v>0</v>
      </c>
      <c r="M20" s="44" t="n">
        <v>1600</v>
      </c>
      <c r="N20" s="43" t="n">
        <f aca="false">M20*H20</f>
        <v>1600</v>
      </c>
      <c r="O20" s="39" t="s">
        <v>58</v>
      </c>
    </row>
    <row r="21" s="4" customFormat="true" ht="31.5" hidden="false" customHeight="false" outlineLevel="0" collapsed="false">
      <c r="A21" s="32" t="n">
        <f aca="false">A20+1</f>
        <v>14</v>
      </c>
      <c r="B21" s="39" t="s">
        <v>64</v>
      </c>
      <c r="C21" s="40" t="s">
        <v>65</v>
      </c>
      <c r="D21" s="41" t="s">
        <v>69</v>
      </c>
      <c r="E21" s="39" t="s">
        <v>35</v>
      </c>
      <c r="F21" s="39" t="s">
        <v>70</v>
      </c>
      <c r="G21" s="39" t="s">
        <v>68</v>
      </c>
      <c r="H21" s="41" t="n">
        <f aca="false">SUM(I21:L21)</f>
        <v>1</v>
      </c>
      <c r="I21" s="42" t="n">
        <v>0</v>
      </c>
      <c r="J21" s="42" t="n">
        <v>1</v>
      </c>
      <c r="K21" s="42" t="n">
        <v>0</v>
      </c>
      <c r="L21" s="42" t="n">
        <v>0</v>
      </c>
      <c r="M21" s="44" t="n">
        <v>1600</v>
      </c>
      <c r="N21" s="43" t="n">
        <f aca="false">M21*H21</f>
        <v>1600</v>
      </c>
      <c r="O21" s="39" t="s">
        <v>58</v>
      </c>
    </row>
    <row r="22" s="4" customFormat="true" ht="31.5" hidden="false" customHeight="false" outlineLevel="0" collapsed="false">
      <c r="A22" s="32" t="n">
        <f aca="false">A21+1</f>
        <v>15</v>
      </c>
      <c r="B22" s="39" t="s">
        <v>71</v>
      </c>
      <c r="C22" s="40" t="s">
        <v>29</v>
      </c>
      <c r="D22" s="41" t="s">
        <v>72</v>
      </c>
      <c r="E22" s="39" t="s">
        <v>35</v>
      </c>
      <c r="F22" s="39" t="s">
        <v>73</v>
      </c>
      <c r="G22" s="39" t="s">
        <v>74</v>
      </c>
      <c r="H22" s="41" t="n">
        <f aca="false">SUM(I22:L22)</f>
        <v>1</v>
      </c>
      <c r="I22" s="42" t="n">
        <v>0</v>
      </c>
      <c r="J22" s="42" t="n">
        <v>1</v>
      </c>
      <c r="K22" s="42" t="n">
        <v>0</v>
      </c>
      <c r="L22" s="42" t="n">
        <v>0</v>
      </c>
      <c r="M22" s="44" t="n">
        <v>1600</v>
      </c>
      <c r="N22" s="43" t="n">
        <f aca="false">M22*H22</f>
        <v>1600</v>
      </c>
      <c r="O22" s="39" t="s">
        <v>58</v>
      </c>
    </row>
    <row r="23" s="4" customFormat="true" ht="31.5" hidden="false" customHeight="false" outlineLevel="0" collapsed="false">
      <c r="A23" s="32" t="n">
        <f aca="false">A22+1</f>
        <v>16</v>
      </c>
      <c r="B23" s="39" t="s">
        <v>75</v>
      </c>
      <c r="C23" s="40" t="s">
        <v>60</v>
      </c>
      <c r="D23" s="41" t="s">
        <v>76</v>
      </c>
      <c r="E23" s="39" t="s">
        <v>35</v>
      </c>
      <c r="F23" s="39" t="s">
        <v>77</v>
      </c>
      <c r="G23" s="39" t="s">
        <v>78</v>
      </c>
      <c r="H23" s="41" t="n">
        <f aca="false">SUM(I23:L23)</f>
        <v>1</v>
      </c>
      <c r="I23" s="42" t="n">
        <v>0</v>
      </c>
      <c r="J23" s="42" t="n">
        <v>1</v>
      </c>
      <c r="K23" s="42" t="n">
        <v>0</v>
      </c>
      <c r="L23" s="42" t="n">
        <v>0</v>
      </c>
      <c r="M23" s="44" t="n">
        <v>1600</v>
      </c>
      <c r="N23" s="43" t="n">
        <f aca="false">M23*H23</f>
        <v>1600</v>
      </c>
      <c r="O23" s="39" t="s">
        <v>58</v>
      </c>
    </row>
    <row r="24" s="4" customFormat="true" ht="31.5" hidden="false" customHeight="false" outlineLevel="0" collapsed="false">
      <c r="A24" s="32" t="n">
        <f aca="false">A23+1</f>
        <v>17</v>
      </c>
      <c r="B24" s="39" t="s">
        <v>28</v>
      </c>
      <c r="C24" s="40" t="s">
        <v>29</v>
      </c>
      <c r="D24" s="41" t="s">
        <v>79</v>
      </c>
      <c r="E24" s="39" t="s">
        <v>35</v>
      </c>
      <c r="F24" s="39" t="s">
        <v>80</v>
      </c>
      <c r="G24" s="39" t="s">
        <v>81</v>
      </c>
      <c r="H24" s="41" t="n">
        <f aca="false">SUM(I24:L24)</f>
        <v>1</v>
      </c>
      <c r="I24" s="42" t="n">
        <v>0</v>
      </c>
      <c r="J24" s="42" t="n">
        <v>1</v>
      </c>
      <c r="K24" s="42" t="n">
        <v>0</v>
      </c>
      <c r="L24" s="42" t="n">
        <v>0</v>
      </c>
      <c r="M24" s="44" t="n">
        <v>1600</v>
      </c>
      <c r="N24" s="43" t="n">
        <f aca="false">M24*H24</f>
        <v>1600</v>
      </c>
      <c r="O24" s="39" t="s">
        <v>58</v>
      </c>
    </row>
    <row r="25" s="4" customFormat="true" ht="31.5" hidden="false" customHeight="false" outlineLevel="0" collapsed="false">
      <c r="A25" s="32" t="n">
        <f aca="false">A24+1</f>
        <v>18</v>
      </c>
      <c r="B25" s="39" t="s">
        <v>82</v>
      </c>
      <c r="C25" s="40" t="s">
        <v>83</v>
      </c>
      <c r="D25" s="41" t="s">
        <v>84</v>
      </c>
      <c r="E25" s="39" t="s">
        <v>35</v>
      </c>
      <c r="F25" s="39" t="s">
        <v>51</v>
      </c>
      <c r="G25" s="39" t="s">
        <v>85</v>
      </c>
      <c r="H25" s="41" t="n">
        <f aca="false">SUM(I25:L25)</f>
        <v>1</v>
      </c>
      <c r="I25" s="42" t="n">
        <v>0</v>
      </c>
      <c r="J25" s="42" t="n">
        <v>1</v>
      </c>
      <c r="K25" s="42" t="n">
        <v>0</v>
      </c>
      <c r="L25" s="42" t="n">
        <v>0</v>
      </c>
      <c r="M25" s="44" t="n">
        <v>1600</v>
      </c>
      <c r="N25" s="43" t="n">
        <f aca="false">M25*H25</f>
        <v>1600</v>
      </c>
      <c r="O25" s="39" t="s">
        <v>58</v>
      </c>
    </row>
    <row r="26" s="4" customFormat="true" ht="31.5" hidden="false" customHeight="false" outlineLevel="0" collapsed="false">
      <c r="A26" s="32" t="n">
        <f aca="false">A25+1</f>
        <v>19</v>
      </c>
      <c r="B26" s="39" t="s">
        <v>86</v>
      </c>
      <c r="C26" s="40" t="s">
        <v>87</v>
      </c>
      <c r="D26" s="41" t="s">
        <v>88</v>
      </c>
      <c r="E26" s="39" t="s">
        <v>35</v>
      </c>
      <c r="F26" s="39" t="s">
        <v>80</v>
      </c>
      <c r="G26" s="39" t="s">
        <v>89</v>
      </c>
      <c r="H26" s="41" t="n">
        <f aca="false">SUM(I26:L26)</f>
        <v>1</v>
      </c>
      <c r="I26" s="42" t="n">
        <v>0</v>
      </c>
      <c r="J26" s="42" t="n">
        <v>1</v>
      </c>
      <c r="K26" s="42" t="n">
        <v>0</v>
      </c>
      <c r="L26" s="42" t="n">
        <v>0</v>
      </c>
      <c r="M26" s="44" t="n">
        <v>1600</v>
      </c>
      <c r="N26" s="43" t="n">
        <f aca="false">M26*H26</f>
        <v>1600</v>
      </c>
      <c r="O26" s="39" t="s">
        <v>58</v>
      </c>
    </row>
    <row r="27" s="4" customFormat="true" ht="31.5" hidden="false" customHeight="false" outlineLevel="0" collapsed="false">
      <c r="A27" s="32" t="n">
        <f aca="false">A26+1</f>
        <v>20</v>
      </c>
      <c r="B27" s="39" t="s">
        <v>86</v>
      </c>
      <c r="C27" s="40" t="s">
        <v>87</v>
      </c>
      <c r="D27" s="41" t="s">
        <v>90</v>
      </c>
      <c r="E27" s="39" t="s">
        <v>35</v>
      </c>
      <c r="F27" s="39" t="s">
        <v>80</v>
      </c>
      <c r="G27" s="39" t="s">
        <v>89</v>
      </c>
      <c r="H27" s="41" t="n">
        <f aca="false">SUM(I27:L27)</f>
        <v>1</v>
      </c>
      <c r="I27" s="42" t="n">
        <v>0</v>
      </c>
      <c r="J27" s="42" t="n">
        <v>1</v>
      </c>
      <c r="K27" s="42" t="n">
        <v>0</v>
      </c>
      <c r="L27" s="42" t="n">
        <v>0</v>
      </c>
      <c r="M27" s="44" t="n">
        <v>1600</v>
      </c>
      <c r="N27" s="43" t="n">
        <f aca="false">M27*H27</f>
        <v>1600</v>
      </c>
      <c r="O27" s="39" t="s">
        <v>58</v>
      </c>
    </row>
    <row r="28" s="4" customFormat="true" ht="31.5" hidden="false" customHeight="false" outlineLevel="0" collapsed="false">
      <c r="A28" s="32" t="n">
        <f aca="false">A27+1</f>
        <v>21</v>
      </c>
      <c r="B28" s="39" t="s">
        <v>86</v>
      </c>
      <c r="C28" s="40" t="s">
        <v>87</v>
      </c>
      <c r="D28" s="41" t="s">
        <v>91</v>
      </c>
      <c r="E28" s="39" t="s">
        <v>35</v>
      </c>
      <c r="F28" s="39" t="s">
        <v>80</v>
      </c>
      <c r="G28" s="39" t="s">
        <v>89</v>
      </c>
      <c r="H28" s="41" t="n">
        <f aca="false">SUM(I28:L28)</f>
        <v>1</v>
      </c>
      <c r="I28" s="42" t="n">
        <v>0</v>
      </c>
      <c r="J28" s="42" t="n">
        <v>1</v>
      </c>
      <c r="K28" s="42" t="n">
        <v>0</v>
      </c>
      <c r="L28" s="42" t="n">
        <v>0</v>
      </c>
      <c r="M28" s="44" t="n">
        <v>1600</v>
      </c>
      <c r="N28" s="43" t="n">
        <f aca="false">M28*H28</f>
        <v>1600</v>
      </c>
      <c r="O28" s="39" t="s">
        <v>58</v>
      </c>
    </row>
    <row r="29" s="4" customFormat="true" ht="31.5" hidden="false" customHeight="false" outlineLevel="0" collapsed="false">
      <c r="A29" s="32" t="n">
        <f aca="false">A28+1</f>
        <v>22</v>
      </c>
      <c r="B29" s="39" t="s">
        <v>86</v>
      </c>
      <c r="C29" s="40" t="s">
        <v>87</v>
      </c>
      <c r="D29" s="41" t="s">
        <v>92</v>
      </c>
      <c r="E29" s="39" t="s">
        <v>35</v>
      </c>
      <c r="F29" s="39" t="s">
        <v>80</v>
      </c>
      <c r="G29" s="39" t="s">
        <v>89</v>
      </c>
      <c r="H29" s="41" t="n">
        <f aca="false">SUM(I29:L29)</f>
        <v>1</v>
      </c>
      <c r="I29" s="42" t="n">
        <v>0</v>
      </c>
      <c r="J29" s="42" t="n">
        <v>1</v>
      </c>
      <c r="K29" s="42" t="n">
        <v>0</v>
      </c>
      <c r="L29" s="42" t="n">
        <v>0</v>
      </c>
      <c r="M29" s="44" t="n">
        <v>1600</v>
      </c>
      <c r="N29" s="43" t="n">
        <f aca="false">M29*H29</f>
        <v>1600</v>
      </c>
      <c r="O29" s="39" t="s">
        <v>58</v>
      </c>
    </row>
    <row r="30" s="4" customFormat="true" ht="31.5" hidden="false" customHeight="false" outlineLevel="0" collapsed="false">
      <c r="A30" s="32" t="n">
        <f aca="false">A29+1</f>
        <v>23</v>
      </c>
      <c r="B30" s="39" t="s">
        <v>93</v>
      </c>
      <c r="C30" s="40" t="s">
        <v>94</v>
      </c>
      <c r="D30" s="41" t="s">
        <v>95</v>
      </c>
      <c r="E30" s="39" t="s">
        <v>35</v>
      </c>
      <c r="F30" s="39" t="s">
        <v>96</v>
      </c>
      <c r="G30" s="39" t="s">
        <v>74</v>
      </c>
      <c r="H30" s="41" t="n">
        <f aca="false">SUM(I30:L30)</f>
        <v>1</v>
      </c>
      <c r="I30" s="42" t="n">
        <v>0</v>
      </c>
      <c r="J30" s="42" t="n">
        <v>1</v>
      </c>
      <c r="K30" s="42" t="n">
        <v>0</v>
      </c>
      <c r="L30" s="42" t="n">
        <v>0</v>
      </c>
      <c r="M30" s="44" t="n">
        <v>1600</v>
      </c>
      <c r="N30" s="43" t="n">
        <f aca="false">M30*H30</f>
        <v>1600</v>
      </c>
      <c r="O30" s="39" t="s">
        <v>58</v>
      </c>
    </row>
    <row r="31" s="4" customFormat="true" ht="31.5" hidden="false" customHeight="false" outlineLevel="0" collapsed="false">
      <c r="A31" s="32" t="n">
        <f aca="false">A30+1</f>
        <v>24</v>
      </c>
      <c r="B31" s="39" t="s">
        <v>97</v>
      </c>
      <c r="C31" s="40" t="s">
        <v>29</v>
      </c>
      <c r="D31" s="41" t="s">
        <v>98</v>
      </c>
      <c r="E31" s="39" t="s">
        <v>35</v>
      </c>
      <c r="F31" s="39" t="s">
        <v>99</v>
      </c>
      <c r="G31" s="39" t="s">
        <v>100</v>
      </c>
      <c r="H31" s="41" t="n">
        <f aca="false">SUM(I31:L31)</f>
        <v>1</v>
      </c>
      <c r="I31" s="42" t="n">
        <v>0</v>
      </c>
      <c r="J31" s="42" t="n">
        <v>1</v>
      </c>
      <c r="K31" s="42" t="n">
        <v>0</v>
      </c>
      <c r="L31" s="42" t="n">
        <v>0</v>
      </c>
      <c r="M31" s="44" t="n">
        <v>1600</v>
      </c>
      <c r="N31" s="43" t="n">
        <f aca="false">M31*H31</f>
        <v>1600</v>
      </c>
      <c r="O31" s="39" t="s">
        <v>58</v>
      </c>
    </row>
    <row r="32" s="4" customFormat="true" ht="31.5" hidden="false" customHeight="false" outlineLevel="0" collapsed="false">
      <c r="A32" s="32" t="n">
        <f aca="false">A31+1</f>
        <v>25</v>
      </c>
      <c r="B32" s="39" t="s">
        <v>101</v>
      </c>
      <c r="C32" s="40" t="s">
        <v>29</v>
      </c>
      <c r="D32" s="41" t="s">
        <v>102</v>
      </c>
      <c r="E32" s="39" t="s">
        <v>35</v>
      </c>
      <c r="F32" s="39" t="s">
        <v>103</v>
      </c>
      <c r="G32" s="39" t="s">
        <v>100</v>
      </c>
      <c r="H32" s="41" t="n">
        <f aca="false">SUM(I32:L32)</f>
        <v>1</v>
      </c>
      <c r="I32" s="42" t="n">
        <v>0</v>
      </c>
      <c r="J32" s="42" t="n">
        <v>1</v>
      </c>
      <c r="K32" s="42" t="n">
        <v>0</v>
      </c>
      <c r="L32" s="42" t="n">
        <v>0</v>
      </c>
      <c r="M32" s="44" t="n">
        <v>1600</v>
      </c>
      <c r="N32" s="43" t="n">
        <f aca="false">M32*H32</f>
        <v>1600</v>
      </c>
      <c r="O32" s="39" t="s">
        <v>58</v>
      </c>
    </row>
    <row r="33" s="4" customFormat="true" ht="31.5" hidden="false" customHeight="false" outlineLevel="0" collapsed="false">
      <c r="A33" s="32" t="n">
        <f aca="false">A32+1</f>
        <v>26</v>
      </c>
      <c r="B33" s="39" t="s">
        <v>104</v>
      </c>
      <c r="C33" s="40" t="s">
        <v>60</v>
      </c>
      <c r="D33" s="41" t="s">
        <v>105</v>
      </c>
      <c r="E33" s="39" t="s">
        <v>35</v>
      </c>
      <c r="F33" s="39" t="s">
        <v>106</v>
      </c>
      <c r="G33" s="39" t="s">
        <v>107</v>
      </c>
      <c r="H33" s="41" t="n">
        <f aca="false">SUM(I33:L33)</f>
        <v>1</v>
      </c>
      <c r="I33" s="42" t="n">
        <v>0</v>
      </c>
      <c r="J33" s="42" t="n">
        <v>1</v>
      </c>
      <c r="K33" s="42" t="n">
        <v>0</v>
      </c>
      <c r="L33" s="42" t="n">
        <v>0</v>
      </c>
      <c r="M33" s="44" t="n">
        <v>1600</v>
      </c>
      <c r="N33" s="43" t="n">
        <f aca="false">M33*H33</f>
        <v>1600</v>
      </c>
      <c r="O33" s="39" t="s">
        <v>58</v>
      </c>
    </row>
    <row r="34" s="4" customFormat="true" ht="31.5" hidden="false" customHeight="false" outlineLevel="0" collapsed="false">
      <c r="A34" s="32" t="n">
        <f aca="false">A33+1</f>
        <v>27</v>
      </c>
      <c r="B34" s="39" t="s">
        <v>108</v>
      </c>
      <c r="C34" s="40" t="s">
        <v>109</v>
      </c>
      <c r="D34" s="41" t="s">
        <v>110</v>
      </c>
      <c r="E34" s="39" t="s">
        <v>111</v>
      </c>
      <c r="F34" s="39" t="s">
        <v>112</v>
      </c>
      <c r="G34" s="39" t="s">
        <v>113</v>
      </c>
      <c r="H34" s="41" t="n">
        <f aca="false">SUM(I34:L34)</f>
        <v>2</v>
      </c>
      <c r="I34" s="42" t="n">
        <v>0</v>
      </c>
      <c r="J34" s="42" t="n">
        <v>1</v>
      </c>
      <c r="K34" s="42" t="n">
        <v>1</v>
      </c>
      <c r="L34" s="42" t="n">
        <v>0</v>
      </c>
      <c r="M34" s="44" t="n">
        <v>2000</v>
      </c>
      <c r="N34" s="43" t="n">
        <f aca="false">M34*H34</f>
        <v>4000</v>
      </c>
      <c r="O34" s="39"/>
    </row>
    <row r="35" s="4" customFormat="true" ht="31.5" hidden="false" customHeight="false" outlineLevel="0" collapsed="false">
      <c r="A35" s="32" t="n">
        <f aca="false">A34+1</f>
        <v>28</v>
      </c>
      <c r="B35" s="39" t="s">
        <v>46</v>
      </c>
      <c r="C35" s="40" t="s">
        <v>42</v>
      </c>
      <c r="D35" s="41" t="s">
        <v>114</v>
      </c>
      <c r="E35" s="39" t="s">
        <v>111</v>
      </c>
      <c r="F35" s="39" t="s">
        <v>112</v>
      </c>
      <c r="G35" s="39" t="s">
        <v>115</v>
      </c>
      <c r="H35" s="41" t="n">
        <f aca="false">SUM(I35:L35)</f>
        <v>2</v>
      </c>
      <c r="I35" s="42" t="n">
        <v>0</v>
      </c>
      <c r="J35" s="42" t="n">
        <v>1</v>
      </c>
      <c r="K35" s="42" t="n">
        <v>1</v>
      </c>
      <c r="L35" s="42" t="n">
        <v>0</v>
      </c>
      <c r="M35" s="44" t="n">
        <v>1800</v>
      </c>
      <c r="N35" s="43" t="n">
        <f aca="false">M35*H35</f>
        <v>3600</v>
      </c>
      <c r="O35" s="39"/>
    </row>
    <row r="36" s="4" customFormat="true" ht="31.5" hidden="false" customHeight="false" outlineLevel="0" collapsed="false">
      <c r="A36" s="32" t="n">
        <f aca="false">A35+1</f>
        <v>29</v>
      </c>
      <c r="B36" s="39" t="s">
        <v>46</v>
      </c>
      <c r="C36" s="40" t="s">
        <v>42</v>
      </c>
      <c r="D36" s="41" t="s">
        <v>47</v>
      </c>
      <c r="E36" s="39" t="s">
        <v>111</v>
      </c>
      <c r="F36" s="39" t="s">
        <v>112</v>
      </c>
      <c r="G36" s="39" t="s">
        <v>115</v>
      </c>
      <c r="H36" s="41" t="n">
        <f aca="false">SUM(I36:L36)</f>
        <v>2</v>
      </c>
      <c r="I36" s="42" t="n">
        <v>0</v>
      </c>
      <c r="J36" s="42" t="n">
        <v>1</v>
      </c>
      <c r="K36" s="42" t="n">
        <v>1</v>
      </c>
      <c r="L36" s="42" t="n">
        <v>0</v>
      </c>
      <c r="M36" s="44" t="n">
        <v>1800</v>
      </c>
      <c r="N36" s="43" t="n">
        <f aca="false">M36*H36</f>
        <v>3600</v>
      </c>
      <c r="O36" s="39"/>
    </row>
    <row r="37" s="4" customFormat="true" ht="31.5" hidden="false" customHeight="false" outlineLevel="0" collapsed="false">
      <c r="A37" s="32" t="n">
        <f aca="false">A36+1</f>
        <v>30</v>
      </c>
      <c r="B37" s="39" t="s">
        <v>28</v>
      </c>
      <c r="C37" s="40" t="s">
        <v>29</v>
      </c>
      <c r="D37" s="41" t="s">
        <v>116</v>
      </c>
      <c r="E37" s="39" t="s">
        <v>111</v>
      </c>
      <c r="F37" s="39" t="s">
        <v>117</v>
      </c>
      <c r="G37" s="39" t="s">
        <v>118</v>
      </c>
      <c r="H37" s="41" t="n">
        <f aca="false">SUM(I37:L37)</f>
        <v>1</v>
      </c>
      <c r="I37" s="42" t="n">
        <v>0</v>
      </c>
      <c r="J37" s="42" t="n">
        <v>1</v>
      </c>
      <c r="K37" s="42" t="n">
        <v>0</v>
      </c>
      <c r="L37" s="42" t="n">
        <v>0</v>
      </c>
      <c r="M37" s="44" t="n">
        <v>1600</v>
      </c>
      <c r="N37" s="43" t="n">
        <f aca="false">M37*H37</f>
        <v>1600</v>
      </c>
      <c r="O37" s="45" t="s">
        <v>58</v>
      </c>
    </row>
    <row r="38" s="4" customFormat="true" ht="31.5" hidden="false" customHeight="false" outlineLevel="0" collapsed="false">
      <c r="A38" s="32" t="n">
        <f aca="false">A37+1</f>
        <v>31</v>
      </c>
      <c r="B38" s="39" t="s">
        <v>59</v>
      </c>
      <c r="C38" s="40" t="s">
        <v>60</v>
      </c>
      <c r="D38" s="41" t="s">
        <v>119</v>
      </c>
      <c r="E38" s="39" t="s">
        <v>111</v>
      </c>
      <c r="F38" s="39" t="s">
        <v>120</v>
      </c>
      <c r="G38" s="39" t="s">
        <v>121</v>
      </c>
      <c r="H38" s="41" t="n">
        <f aca="false">SUM(I38:L38)</f>
        <v>1</v>
      </c>
      <c r="I38" s="42" t="n">
        <v>0</v>
      </c>
      <c r="J38" s="42" t="n">
        <v>1</v>
      </c>
      <c r="K38" s="42" t="n">
        <v>0</v>
      </c>
      <c r="L38" s="42" t="n">
        <v>0</v>
      </c>
      <c r="M38" s="44" t="n">
        <v>1600</v>
      </c>
      <c r="N38" s="43" t="n">
        <f aca="false">M38*H38</f>
        <v>1600</v>
      </c>
      <c r="O38" s="45" t="s">
        <v>58</v>
      </c>
    </row>
    <row r="39" s="4" customFormat="true" ht="31.5" hidden="false" customHeight="false" outlineLevel="0" collapsed="false">
      <c r="A39" s="32" t="n">
        <f aca="false">A38+1</f>
        <v>32</v>
      </c>
      <c r="B39" s="39" t="s">
        <v>122</v>
      </c>
      <c r="C39" s="40" t="s">
        <v>123</v>
      </c>
      <c r="D39" s="41" t="s">
        <v>114</v>
      </c>
      <c r="E39" s="39" t="s">
        <v>111</v>
      </c>
      <c r="F39" s="39" t="s">
        <v>124</v>
      </c>
      <c r="G39" s="39" t="s">
        <v>125</v>
      </c>
      <c r="H39" s="41" t="n">
        <f aca="false">SUM(I39:L39)</f>
        <v>1</v>
      </c>
      <c r="I39" s="42" t="n">
        <v>0</v>
      </c>
      <c r="J39" s="42" t="n">
        <v>1</v>
      </c>
      <c r="K39" s="42" t="n">
        <v>0</v>
      </c>
      <c r="L39" s="42" t="n">
        <v>0</v>
      </c>
      <c r="M39" s="44" t="n">
        <v>1600</v>
      </c>
      <c r="N39" s="43" t="n">
        <f aca="false">M39*H39</f>
        <v>1600</v>
      </c>
      <c r="O39" s="45" t="s">
        <v>58</v>
      </c>
    </row>
    <row r="40" s="4" customFormat="true" ht="31.5" hidden="false" customHeight="false" outlineLevel="0" collapsed="false">
      <c r="A40" s="32" t="n">
        <f aca="false">A39+1</f>
        <v>33</v>
      </c>
      <c r="B40" s="39" t="s">
        <v>122</v>
      </c>
      <c r="C40" s="40" t="s">
        <v>123</v>
      </c>
      <c r="D40" s="41" t="s">
        <v>114</v>
      </c>
      <c r="E40" s="39" t="s">
        <v>111</v>
      </c>
      <c r="F40" s="39" t="s">
        <v>124</v>
      </c>
      <c r="G40" s="39" t="s">
        <v>125</v>
      </c>
      <c r="H40" s="41" t="n">
        <f aca="false">SUM(I40:L40)</f>
        <v>1</v>
      </c>
      <c r="I40" s="42" t="n">
        <v>0</v>
      </c>
      <c r="J40" s="42" t="n">
        <v>1</v>
      </c>
      <c r="K40" s="42" t="n">
        <v>0</v>
      </c>
      <c r="L40" s="42" t="n">
        <v>0</v>
      </c>
      <c r="M40" s="44" t="n">
        <v>1600</v>
      </c>
      <c r="N40" s="43" t="n">
        <f aca="false">M40*H40</f>
        <v>1600</v>
      </c>
      <c r="O40" s="45" t="s">
        <v>58</v>
      </c>
    </row>
    <row r="41" s="4" customFormat="true" ht="31.5" hidden="false" customHeight="false" outlineLevel="0" collapsed="false">
      <c r="A41" s="32" t="n">
        <f aca="false">A40+1</f>
        <v>34</v>
      </c>
      <c r="B41" s="39" t="s">
        <v>126</v>
      </c>
      <c r="C41" s="40" t="s">
        <v>65</v>
      </c>
      <c r="D41" s="41" t="s">
        <v>127</v>
      </c>
      <c r="E41" s="39" t="s">
        <v>111</v>
      </c>
      <c r="F41" s="39" t="s">
        <v>120</v>
      </c>
      <c r="G41" s="39" t="s">
        <v>81</v>
      </c>
      <c r="H41" s="41" t="n">
        <f aca="false">SUM(I41:L41)</f>
        <v>1</v>
      </c>
      <c r="I41" s="42" t="n">
        <v>0</v>
      </c>
      <c r="J41" s="42" t="n">
        <v>1</v>
      </c>
      <c r="K41" s="42" t="n">
        <v>0</v>
      </c>
      <c r="L41" s="42" t="n">
        <v>0</v>
      </c>
      <c r="M41" s="44" t="n">
        <v>1600</v>
      </c>
      <c r="N41" s="43" t="n">
        <f aca="false">M41*H41</f>
        <v>1600</v>
      </c>
      <c r="O41" s="45" t="s">
        <v>58</v>
      </c>
    </row>
    <row r="42" s="4" customFormat="true" ht="31.5" hidden="false" customHeight="false" outlineLevel="0" collapsed="false">
      <c r="A42" s="32" t="n">
        <f aca="false">A41+1</f>
        <v>35</v>
      </c>
      <c r="B42" s="39" t="s">
        <v>128</v>
      </c>
      <c r="C42" s="40" t="s">
        <v>42</v>
      </c>
      <c r="D42" s="41" t="s">
        <v>129</v>
      </c>
      <c r="E42" s="39" t="s">
        <v>111</v>
      </c>
      <c r="F42" s="39" t="s">
        <v>120</v>
      </c>
      <c r="G42" s="39" t="s">
        <v>130</v>
      </c>
      <c r="H42" s="41" t="n">
        <f aca="false">SUM(I42:L42)</f>
        <v>1</v>
      </c>
      <c r="I42" s="42" t="n">
        <v>0</v>
      </c>
      <c r="J42" s="42" t="n">
        <v>1</v>
      </c>
      <c r="K42" s="42" t="n">
        <v>0</v>
      </c>
      <c r="L42" s="42" t="n">
        <v>0</v>
      </c>
      <c r="M42" s="44" t="n">
        <v>1600</v>
      </c>
      <c r="N42" s="43" t="n">
        <f aca="false">M42*H42</f>
        <v>1600</v>
      </c>
      <c r="O42" s="39"/>
    </row>
    <row r="43" customFormat="false" ht="31.5" hidden="false" customHeight="false" outlineLevel="0" collapsed="false">
      <c r="A43" s="32" t="n">
        <f aca="false">A42+1</f>
        <v>36</v>
      </c>
      <c r="B43" s="39" t="s">
        <v>33</v>
      </c>
      <c r="C43" s="40" t="s">
        <v>20</v>
      </c>
      <c r="D43" s="41" t="s">
        <v>131</v>
      </c>
      <c r="E43" s="39" t="s">
        <v>132</v>
      </c>
      <c r="F43" s="39" t="s">
        <v>133</v>
      </c>
      <c r="G43" s="39" t="s">
        <v>134</v>
      </c>
      <c r="H43" s="41" t="n">
        <f aca="false">SUM(I43:L43)</f>
        <v>2</v>
      </c>
      <c r="I43" s="42" t="n">
        <v>0</v>
      </c>
      <c r="J43" s="42" t="n">
        <v>1</v>
      </c>
      <c r="K43" s="42" t="n">
        <v>1</v>
      </c>
      <c r="L43" s="42" t="n">
        <v>0</v>
      </c>
      <c r="M43" s="37" t="n">
        <v>2000</v>
      </c>
      <c r="N43" s="43" t="n">
        <f aca="false">M43*H43</f>
        <v>4000</v>
      </c>
      <c r="O43" s="45"/>
    </row>
    <row r="44" customFormat="false" ht="31.5" hidden="false" customHeight="false" outlineLevel="0" collapsed="false">
      <c r="A44" s="32" t="n">
        <f aca="false">A43+1</f>
        <v>37</v>
      </c>
      <c r="B44" s="39" t="s">
        <v>135</v>
      </c>
      <c r="C44" s="40" t="s">
        <v>20</v>
      </c>
      <c r="D44" s="41" t="s">
        <v>136</v>
      </c>
      <c r="E44" s="39" t="s">
        <v>132</v>
      </c>
      <c r="F44" s="39" t="s">
        <v>133</v>
      </c>
      <c r="G44" s="39" t="s">
        <v>137</v>
      </c>
      <c r="H44" s="41" t="n">
        <f aca="false">SUM(I44:L44)</f>
        <v>2</v>
      </c>
      <c r="I44" s="42" t="n">
        <v>0</v>
      </c>
      <c r="J44" s="42" t="n">
        <v>1</v>
      </c>
      <c r="K44" s="42" t="n">
        <v>1</v>
      </c>
      <c r="L44" s="42" t="n">
        <v>0</v>
      </c>
      <c r="M44" s="37" t="n">
        <v>2000</v>
      </c>
      <c r="N44" s="43" t="n">
        <f aca="false">M44*H44</f>
        <v>4000</v>
      </c>
      <c r="O44" s="45"/>
    </row>
    <row r="45" customFormat="false" ht="31.5" hidden="false" customHeight="false" outlineLevel="0" collapsed="false">
      <c r="A45" s="32" t="n">
        <f aca="false">A44+1</f>
        <v>38</v>
      </c>
      <c r="B45" s="39" t="s">
        <v>33</v>
      </c>
      <c r="C45" s="40" t="s">
        <v>20</v>
      </c>
      <c r="D45" s="41" t="s">
        <v>138</v>
      </c>
      <c r="E45" s="39" t="s">
        <v>132</v>
      </c>
      <c r="F45" s="39" t="s">
        <v>133</v>
      </c>
      <c r="G45" s="39" t="s">
        <v>134</v>
      </c>
      <c r="H45" s="41" t="n">
        <f aca="false">SUM(I45:L45)</f>
        <v>2</v>
      </c>
      <c r="I45" s="42" t="n">
        <v>0</v>
      </c>
      <c r="J45" s="42" t="n">
        <v>1</v>
      </c>
      <c r="K45" s="42" t="n">
        <v>1</v>
      </c>
      <c r="L45" s="42" t="n">
        <v>0</v>
      </c>
      <c r="M45" s="37" t="n">
        <v>2000</v>
      </c>
      <c r="N45" s="43" t="n">
        <f aca="false">M45*H45</f>
        <v>4000</v>
      </c>
      <c r="O45" s="45"/>
    </row>
    <row r="46" customFormat="false" ht="31.5" hidden="false" customHeight="false" outlineLevel="0" collapsed="false">
      <c r="A46" s="32" t="n">
        <f aca="false">A45+1</f>
        <v>39</v>
      </c>
      <c r="B46" s="39" t="s">
        <v>28</v>
      </c>
      <c r="C46" s="40" t="s">
        <v>29</v>
      </c>
      <c r="D46" s="41" t="s">
        <v>139</v>
      </c>
      <c r="E46" s="39" t="s">
        <v>132</v>
      </c>
      <c r="F46" s="39" t="s">
        <v>140</v>
      </c>
      <c r="G46" s="39" t="s">
        <v>141</v>
      </c>
      <c r="H46" s="41" t="n">
        <f aca="false">SUM(I46:L46)</f>
        <v>1</v>
      </c>
      <c r="I46" s="42" t="n">
        <v>0</v>
      </c>
      <c r="J46" s="42" t="n">
        <v>1</v>
      </c>
      <c r="K46" s="42" t="n">
        <v>0</v>
      </c>
      <c r="L46" s="42" t="n">
        <v>0</v>
      </c>
      <c r="M46" s="44" t="n">
        <v>1600</v>
      </c>
      <c r="N46" s="43" t="n">
        <f aca="false">M46*H46</f>
        <v>1600</v>
      </c>
      <c r="O46" s="45" t="s">
        <v>58</v>
      </c>
    </row>
    <row r="47" customFormat="false" ht="31.5" hidden="false" customHeight="false" outlineLevel="0" collapsed="false">
      <c r="A47" s="32" t="n">
        <f aca="false">A46+1</f>
        <v>40</v>
      </c>
      <c r="B47" s="39" t="s">
        <v>142</v>
      </c>
      <c r="C47" s="40" t="s">
        <v>143</v>
      </c>
      <c r="D47" s="41" t="s">
        <v>144</v>
      </c>
      <c r="E47" s="39" t="s">
        <v>132</v>
      </c>
      <c r="F47" s="39" t="s">
        <v>140</v>
      </c>
      <c r="G47" s="39" t="s">
        <v>118</v>
      </c>
      <c r="H47" s="41" t="n">
        <f aca="false">SUM(I47:L47)</f>
        <v>1</v>
      </c>
      <c r="I47" s="42" t="n">
        <v>0</v>
      </c>
      <c r="J47" s="42" t="n">
        <v>1</v>
      </c>
      <c r="K47" s="42" t="n">
        <v>0</v>
      </c>
      <c r="L47" s="42" t="n">
        <v>0</v>
      </c>
      <c r="M47" s="44" t="n">
        <v>1600</v>
      </c>
      <c r="N47" s="43" t="n">
        <f aca="false">M47*H47</f>
        <v>1600</v>
      </c>
      <c r="O47" s="45" t="s">
        <v>58</v>
      </c>
    </row>
    <row r="48" customFormat="false" ht="31.5" hidden="false" customHeight="false" outlineLevel="0" collapsed="false">
      <c r="A48" s="32" t="n">
        <f aca="false">A47+1</f>
        <v>41</v>
      </c>
      <c r="B48" s="39" t="s">
        <v>145</v>
      </c>
      <c r="C48" s="40" t="s">
        <v>29</v>
      </c>
      <c r="D48" s="41" t="s">
        <v>146</v>
      </c>
      <c r="E48" s="39" t="s">
        <v>147</v>
      </c>
      <c r="F48" s="39" t="s">
        <v>148</v>
      </c>
      <c r="G48" s="39" t="s">
        <v>149</v>
      </c>
      <c r="H48" s="41" t="n">
        <f aca="false">SUM(I48:L48)</f>
        <v>1</v>
      </c>
      <c r="I48" s="42" t="n">
        <v>0</v>
      </c>
      <c r="J48" s="42" t="n">
        <v>1</v>
      </c>
      <c r="K48" s="42" t="n">
        <v>0</v>
      </c>
      <c r="L48" s="42" t="n">
        <v>0</v>
      </c>
      <c r="M48" s="44" t="n">
        <v>1600</v>
      </c>
      <c r="N48" s="43" t="n">
        <f aca="false">M48*H48</f>
        <v>1600</v>
      </c>
      <c r="O48" s="45" t="s">
        <v>58</v>
      </c>
    </row>
    <row r="49" customFormat="false" ht="31.5" hidden="false" customHeight="false" outlineLevel="0" collapsed="false">
      <c r="A49" s="32" t="n">
        <f aca="false">A48+1</f>
        <v>42</v>
      </c>
      <c r="B49" s="39" t="s">
        <v>150</v>
      </c>
      <c r="C49" s="40" t="s">
        <v>151</v>
      </c>
      <c r="D49" s="41" t="s">
        <v>152</v>
      </c>
      <c r="E49" s="39" t="s">
        <v>153</v>
      </c>
      <c r="F49" s="39" t="s">
        <v>154</v>
      </c>
      <c r="G49" s="39" t="s">
        <v>155</v>
      </c>
      <c r="H49" s="41" t="n">
        <f aca="false">SUM(I49:L49)</f>
        <v>2</v>
      </c>
      <c r="I49" s="42" t="n">
        <v>0</v>
      </c>
      <c r="J49" s="42" t="n">
        <v>1</v>
      </c>
      <c r="K49" s="42" t="n">
        <v>1</v>
      </c>
      <c r="L49" s="42" t="n">
        <v>0</v>
      </c>
      <c r="M49" s="44" t="n">
        <v>1800</v>
      </c>
      <c r="N49" s="43" t="n">
        <f aca="false">M49*H49</f>
        <v>3600</v>
      </c>
      <c r="O49" s="45"/>
    </row>
    <row r="50" customFormat="false" ht="31.5" hidden="false" customHeight="false" outlineLevel="0" collapsed="false">
      <c r="A50" s="32" t="n">
        <f aca="false">A49+1</f>
        <v>43</v>
      </c>
      <c r="B50" s="39" t="s">
        <v>75</v>
      </c>
      <c r="C50" s="40" t="s">
        <v>60</v>
      </c>
      <c r="D50" s="41" t="s">
        <v>156</v>
      </c>
      <c r="E50" s="39" t="s">
        <v>157</v>
      </c>
      <c r="F50" s="39" t="s">
        <v>158</v>
      </c>
      <c r="G50" s="39" t="s">
        <v>118</v>
      </c>
      <c r="H50" s="41" t="n">
        <f aca="false">SUM(I50:L50)</f>
        <v>1</v>
      </c>
      <c r="I50" s="42" t="n">
        <v>0</v>
      </c>
      <c r="J50" s="42" t="n">
        <v>1</v>
      </c>
      <c r="K50" s="42" t="n">
        <v>0</v>
      </c>
      <c r="L50" s="42" t="n">
        <v>0</v>
      </c>
      <c r="M50" s="44" t="n">
        <v>1600</v>
      </c>
      <c r="N50" s="43" t="n">
        <f aca="false">M50*H50</f>
        <v>1600</v>
      </c>
      <c r="O50" s="45"/>
    </row>
    <row r="51" customFormat="false" ht="31.5" hidden="false" customHeight="false" outlineLevel="0" collapsed="false">
      <c r="A51" s="32" t="n">
        <f aca="false">A50+1</f>
        <v>44</v>
      </c>
      <c r="B51" s="39" t="s">
        <v>159</v>
      </c>
      <c r="C51" s="40" t="s">
        <v>60</v>
      </c>
      <c r="D51" s="41" t="s">
        <v>160</v>
      </c>
      <c r="E51" s="39" t="s">
        <v>161</v>
      </c>
      <c r="F51" s="39" t="s">
        <v>162</v>
      </c>
      <c r="G51" s="39" t="s">
        <v>163</v>
      </c>
      <c r="H51" s="41" t="n">
        <f aca="false">SUM(I51:L51)</f>
        <v>1</v>
      </c>
      <c r="I51" s="42" t="n">
        <v>0</v>
      </c>
      <c r="J51" s="42" t="n">
        <v>1</v>
      </c>
      <c r="K51" s="42" t="n">
        <v>0</v>
      </c>
      <c r="L51" s="42" t="n">
        <v>0</v>
      </c>
      <c r="M51" s="44" t="n">
        <v>1600</v>
      </c>
      <c r="N51" s="43" t="n">
        <f aca="false">M51*H51</f>
        <v>1600</v>
      </c>
      <c r="O51" s="45" t="s">
        <v>58</v>
      </c>
    </row>
    <row r="52" customFormat="false" ht="31.5" hidden="false" customHeight="false" outlineLevel="0" collapsed="false">
      <c r="A52" s="32" t="n">
        <f aca="false">A51+1</f>
        <v>45</v>
      </c>
      <c r="B52" s="39" t="s">
        <v>159</v>
      </c>
      <c r="C52" s="40" t="s">
        <v>60</v>
      </c>
      <c r="D52" s="41" t="s">
        <v>164</v>
      </c>
      <c r="E52" s="39" t="s">
        <v>161</v>
      </c>
      <c r="F52" s="39" t="s">
        <v>162</v>
      </c>
      <c r="G52" s="39" t="s">
        <v>165</v>
      </c>
      <c r="H52" s="41" t="n">
        <f aca="false">SUM(I52:L52)</f>
        <v>1</v>
      </c>
      <c r="I52" s="42" t="n">
        <v>0</v>
      </c>
      <c r="J52" s="42" t="n">
        <v>1</v>
      </c>
      <c r="K52" s="42" t="n">
        <v>0</v>
      </c>
      <c r="L52" s="42" t="n">
        <v>0</v>
      </c>
      <c r="M52" s="44" t="n">
        <v>1600</v>
      </c>
      <c r="N52" s="43" t="n">
        <f aca="false">M52*H52</f>
        <v>1600</v>
      </c>
      <c r="O52" s="45" t="s">
        <v>58</v>
      </c>
    </row>
    <row r="53" customFormat="false" ht="31.5" hidden="false" customHeight="false" outlineLevel="0" collapsed="false">
      <c r="A53" s="32" t="n">
        <f aca="false">A52+1</f>
        <v>46</v>
      </c>
      <c r="B53" s="39" t="s">
        <v>166</v>
      </c>
      <c r="C53" s="40" t="s">
        <v>29</v>
      </c>
      <c r="D53" s="41"/>
      <c r="E53" s="39" t="s">
        <v>167</v>
      </c>
      <c r="F53" s="39" t="s">
        <v>168</v>
      </c>
      <c r="G53" s="39" t="s">
        <v>141</v>
      </c>
      <c r="H53" s="41" t="n">
        <f aca="false">SUM(I53:L53)</f>
        <v>1</v>
      </c>
      <c r="I53" s="42" t="n">
        <v>0</v>
      </c>
      <c r="J53" s="42" t="n">
        <v>1</v>
      </c>
      <c r="K53" s="42" t="n">
        <v>0</v>
      </c>
      <c r="L53" s="42" t="n">
        <v>0</v>
      </c>
      <c r="M53" s="44" t="n">
        <v>1600</v>
      </c>
      <c r="N53" s="43" t="n">
        <f aca="false">M53*H53</f>
        <v>1600</v>
      </c>
      <c r="O53" s="45" t="s">
        <v>58</v>
      </c>
    </row>
    <row r="54" customFormat="false" ht="31.5" hidden="false" customHeight="false" outlineLevel="0" collapsed="false">
      <c r="A54" s="32" t="n">
        <f aca="false">A53+1</f>
        <v>47</v>
      </c>
      <c r="B54" s="39" t="s">
        <v>166</v>
      </c>
      <c r="C54" s="40" t="s">
        <v>29</v>
      </c>
      <c r="D54" s="41"/>
      <c r="E54" s="39" t="s">
        <v>167</v>
      </c>
      <c r="F54" s="39" t="s">
        <v>168</v>
      </c>
      <c r="G54" s="39" t="s">
        <v>141</v>
      </c>
      <c r="H54" s="41" t="n">
        <f aca="false">SUM(I54:L54)</f>
        <v>1</v>
      </c>
      <c r="I54" s="42" t="n">
        <v>0</v>
      </c>
      <c r="J54" s="42" t="n">
        <v>1</v>
      </c>
      <c r="K54" s="42" t="n">
        <v>0</v>
      </c>
      <c r="L54" s="42" t="n">
        <v>0</v>
      </c>
      <c r="M54" s="44" t="n">
        <v>1600</v>
      </c>
      <c r="N54" s="43" t="n">
        <f aca="false">M54*H54</f>
        <v>1600</v>
      </c>
      <c r="O54" s="45" t="s">
        <v>58</v>
      </c>
    </row>
    <row r="55" customFormat="false" ht="31.5" hidden="false" customHeight="false" outlineLevel="0" collapsed="false">
      <c r="A55" s="32" t="n">
        <f aca="false">A54+1</f>
        <v>48</v>
      </c>
      <c r="B55" s="39" t="s">
        <v>169</v>
      </c>
      <c r="C55" s="40" t="s">
        <v>60</v>
      </c>
      <c r="D55" s="41" t="s">
        <v>170</v>
      </c>
      <c r="E55" s="39" t="s">
        <v>167</v>
      </c>
      <c r="F55" s="39" t="s">
        <v>171</v>
      </c>
      <c r="G55" s="39" t="s">
        <v>172</v>
      </c>
      <c r="H55" s="41" t="n">
        <f aca="false">SUM(I55:L55)</f>
        <v>1</v>
      </c>
      <c r="I55" s="42" t="n">
        <v>0</v>
      </c>
      <c r="J55" s="42" t="n">
        <v>1</v>
      </c>
      <c r="K55" s="42" t="n">
        <v>0</v>
      </c>
      <c r="L55" s="42" t="n">
        <v>0</v>
      </c>
      <c r="M55" s="44" t="n">
        <v>1600</v>
      </c>
      <c r="N55" s="43" t="n">
        <f aca="false">M55*H55</f>
        <v>1600</v>
      </c>
      <c r="O55" s="45" t="s">
        <v>58</v>
      </c>
    </row>
    <row r="56" customFormat="false" ht="31.5" hidden="false" customHeight="false" outlineLevel="0" collapsed="false">
      <c r="A56" s="32" t="n">
        <f aca="false">A55+1</f>
        <v>49</v>
      </c>
      <c r="B56" s="39" t="s">
        <v>75</v>
      </c>
      <c r="C56" s="40" t="s">
        <v>60</v>
      </c>
      <c r="D56" s="41" t="s">
        <v>173</v>
      </c>
      <c r="E56" s="39" t="s">
        <v>174</v>
      </c>
      <c r="F56" s="39" t="s">
        <v>175</v>
      </c>
      <c r="G56" s="39" t="s">
        <v>176</v>
      </c>
      <c r="H56" s="41" t="n">
        <f aca="false">SUM(I56:L56)</f>
        <v>1</v>
      </c>
      <c r="I56" s="42" t="n">
        <v>0</v>
      </c>
      <c r="J56" s="42" t="n">
        <v>1</v>
      </c>
      <c r="K56" s="42" t="n">
        <v>0</v>
      </c>
      <c r="L56" s="42" t="n">
        <v>0</v>
      </c>
      <c r="M56" s="44" t="n">
        <v>1600</v>
      </c>
      <c r="N56" s="43" t="n">
        <f aca="false">M56*H56</f>
        <v>1600</v>
      </c>
      <c r="O56" s="45" t="s">
        <v>58</v>
      </c>
    </row>
    <row r="57" customFormat="false" ht="31.5" hidden="false" customHeight="false" outlineLevel="0" collapsed="false">
      <c r="A57" s="32" t="n">
        <f aca="false">A56+1</f>
        <v>50</v>
      </c>
      <c r="B57" s="39" t="s">
        <v>177</v>
      </c>
      <c r="C57" s="40" t="s">
        <v>60</v>
      </c>
      <c r="D57" s="41" t="s">
        <v>178</v>
      </c>
      <c r="E57" s="39" t="s">
        <v>174</v>
      </c>
      <c r="F57" s="39" t="s">
        <v>175</v>
      </c>
      <c r="G57" s="39" t="s">
        <v>118</v>
      </c>
      <c r="H57" s="41" t="n">
        <f aca="false">SUM(I57:L57)</f>
        <v>1</v>
      </c>
      <c r="I57" s="42" t="n">
        <v>0</v>
      </c>
      <c r="J57" s="42" t="n">
        <v>1</v>
      </c>
      <c r="K57" s="42" t="n">
        <v>0</v>
      </c>
      <c r="L57" s="42" t="n">
        <v>0</v>
      </c>
      <c r="M57" s="44" t="n">
        <v>1600</v>
      </c>
      <c r="N57" s="43" t="n">
        <f aca="false">M57*H57</f>
        <v>1600</v>
      </c>
      <c r="O57" s="45" t="s">
        <v>58</v>
      </c>
    </row>
    <row r="58" customFormat="false" ht="31.5" hidden="false" customHeight="false" outlineLevel="0" collapsed="false">
      <c r="A58" s="32" t="n">
        <f aca="false">A57+1</f>
        <v>51</v>
      </c>
      <c r="B58" s="39" t="s">
        <v>28</v>
      </c>
      <c r="C58" s="40" t="s">
        <v>29</v>
      </c>
      <c r="D58" s="41" t="s">
        <v>179</v>
      </c>
      <c r="E58" s="39" t="s">
        <v>174</v>
      </c>
      <c r="F58" s="39" t="s">
        <v>180</v>
      </c>
      <c r="G58" s="39" t="s">
        <v>181</v>
      </c>
      <c r="H58" s="41" t="n">
        <f aca="false">SUM(I58:L58)</f>
        <v>1</v>
      </c>
      <c r="I58" s="42" t="n">
        <v>0</v>
      </c>
      <c r="J58" s="42" t="n">
        <v>1</v>
      </c>
      <c r="K58" s="42" t="n">
        <v>0</v>
      </c>
      <c r="L58" s="42" t="n">
        <v>0</v>
      </c>
      <c r="M58" s="44" t="n">
        <v>1600</v>
      </c>
      <c r="N58" s="43" t="n">
        <f aca="false">M58*H58</f>
        <v>1600</v>
      </c>
      <c r="O58" s="45" t="s">
        <v>58</v>
      </c>
    </row>
    <row r="59" customFormat="false" ht="31.5" hidden="false" customHeight="false" outlineLevel="0" collapsed="false">
      <c r="A59" s="32" t="n">
        <f aca="false">A58+1</f>
        <v>52</v>
      </c>
      <c r="B59" s="39" t="s">
        <v>28</v>
      </c>
      <c r="C59" s="40" t="s">
        <v>29</v>
      </c>
      <c r="D59" s="41" t="s">
        <v>179</v>
      </c>
      <c r="E59" s="39" t="s">
        <v>174</v>
      </c>
      <c r="F59" s="39" t="s">
        <v>180</v>
      </c>
      <c r="G59" s="39" t="s">
        <v>181</v>
      </c>
      <c r="H59" s="41" t="n">
        <f aca="false">SUM(I59:L59)</f>
        <v>1</v>
      </c>
      <c r="I59" s="42" t="n">
        <v>0</v>
      </c>
      <c r="J59" s="42" t="n">
        <v>1</v>
      </c>
      <c r="K59" s="42" t="n">
        <v>0</v>
      </c>
      <c r="L59" s="42" t="n">
        <v>0</v>
      </c>
      <c r="M59" s="44" t="n">
        <v>1600</v>
      </c>
      <c r="N59" s="43" t="n">
        <f aca="false">M59*H59</f>
        <v>1600</v>
      </c>
      <c r="O59" s="45" t="s">
        <v>58</v>
      </c>
    </row>
    <row r="60" customFormat="false" ht="31.5" hidden="false" customHeight="false" outlineLevel="0" collapsed="false">
      <c r="A60" s="32" t="n">
        <f aca="false">A59+1</f>
        <v>53</v>
      </c>
      <c r="B60" s="39" t="s">
        <v>177</v>
      </c>
      <c r="C60" s="40" t="s">
        <v>60</v>
      </c>
      <c r="D60" s="41" t="s">
        <v>182</v>
      </c>
      <c r="E60" s="39" t="s">
        <v>183</v>
      </c>
      <c r="F60" s="39" t="s">
        <v>184</v>
      </c>
      <c r="G60" s="39" t="s">
        <v>118</v>
      </c>
      <c r="H60" s="41" t="n">
        <f aca="false">SUM(I60:L60)</f>
        <v>1</v>
      </c>
      <c r="I60" s="42" t="n">
        <v>0</v>
      </c>
      <c r="J60" s="42" t="n">
        <v>1</v>
      </c>
      <c r="K60" s="42" t="n">
        <v>0</v>
      </c>
      <c r="L60" s="42" t="n">
        <v>0</v>
      </c>
      <c r="M60" s="44" t="n">
        <v>1600</v>
      </c>
      <c r="N60" s="43" t="n">
        <f aca="false">M60*H60</f>
        <v>1600</v>
      </c>
      <c r="O60" s="45" t="s">
        <v>58</v>
      </c>
    </row>
    <row r="61" customFormat="false" ht="31.5" hidden="false" customHeight="false" outlineLevel="0" collapsed="false">
      <c r="A61" s="32" t="n">
        <f aca="false">A60+1</f>
        <v>54</v>
      </c>
      <c r="B61" s="39" t="s">
        <v>185</v>
      </c>
      <c r="C61" s="40" t="s">
        <v>65</v>
      </c>
      <c r="D61" s="41" t="s">
        <v>186</v>
      </c>
      <c r="E61" s="39" t="s">
        <v>183</v>
      </c>
      <c r="F61" s="39" t="s">
        <v>184</v>
      </c>
      <c r="G61" s="39" t="s">
        <v>37</v>
      </c>
      <c r="H61" s="41" t="n">
        <f aca="false">SUM(I61:L61)</f>
        <v>1</v>
      </c>
      <c r="I61" s="42" t="n">
        <v>0</v>
      </c>
      <c r="J61" s="42" t="n">
        <v>1</v>
      </c>
      <c r="K61" s="42" t="n">
        <v>0</v>
      </c>
      <c r="L61" s="42" t="n">
        <v>0</v>
      </c>
      <c r="M61" s="44" t="n">
        <v>1600</v>
      </c>
      <c r="N61" s="43" t="n">
        <f aca="false">M61*H61</f>
        <v>1600</v>
      </c>
      <c r="O61" s="45" t="s">
        <v>58</v>
      </c>
    </row>
    <row r="62" customFormat="false" ht="31.5" hidden="false" customHeight="false" outlineLevel="0" collapsed="false">
      <c r="A62" s="32" t="n">
        <f aca="false">A61+1</f>
        <v>55</v>
      </c>
      <c r="B62" s="39" t="s">
        <v>187</v>
      </c>
      <c r="C62" s="40" t="s">
        <v>29</v>
      </c>
      <c r="D62" s="41" t="s">
        <v>188</v>
      </c>
      <c r="E62" s="39" t="s">
        <v>189</v>
      </c>
      <c r="F62" s="39" t="s">
        <v>190</v>
      </c>
      <c r="G62" s="39" t="s">
        <v>37</v>
      </c>
      <c r="H62" s="41" t="n">
        <f aca="false">SUM(I62:L62)</f>
        <v>1</v>
      </c>
      <c r="I62" s="42" t="n">
        <v>0</v>
      </c>
      <c r="J62" s="42" t="n">
        <v>1</v>
      </c>
      <c r="K62" s="42" t="n">
        <v>0</v>
      </c>
      <c r="L62" s="42" t="n">
        <v>0</v>
      </c>
      <c r="M62" s="44" t="n">
        <v>1600</v>
      </c>
      <c r="N62" s="43" t="n">
        <f aca="false">M62*H62</f>
        <v>1600</v>
      </c>
      <c r="O62" s="45" t="s">
        <v>58</v>
      </c>
    </row>
    <row r="63" customFormat="false" ht="31.5" hidden="false" customHeight="false" outlineLevel="0" collapsed="false">
      <c r="A63" s="32" t="n">
        <f aca="false">A62+1</f>
        <v>56</v>
      </c>
      <c r="B63" s="39" t="s">
        <v>75</v>
      </c>
      <c r="C63" s="40" t="s">
        <v>60</v>
      </c>
      <c r="D63" s="41" t="s">
        <v>191</v>
      </c>
      <c r="E63" s="39" t="s">
        <v>192</v>
      </c>
      <c r="F63" s="39" t="s">
        <v>193</v>
      </c>
      <c r="G63" s="39" t="s">
        <v>194</v>
      </c>
      <c r="H63" s="41" t="n">
        <f aca="false">SUM(I63:L63)</f>
        <v>1</v>
      </c>
      <c r="I63" s="42" t="n">
        <v>0</v>
      </c>
      <c r="J63" s="42" t="n">
        <v>1</v>
      </c>
      <c r="K63" s="42" t="n">
        <v>0</v>
      </c>
      <c r="L63" s="42" t="n">
        <v>0</v>
      </c>
      <c r="M63" s="44" t="n">
        <v>1600</v>
      </c>
      <c r="N63" s="43" t="n">
        <f aca="false">M63*H63</f>
        <v>1600</v>
      </c>
      <c r="O63" s="45" t="s">
        <v>58</v>
      </c>
    </row>
    <row r="64" customFormat="false" ht="47.25" hidden="false" customHeight="false" outlineLevel="0" collapsed="false">
      <c r="A64" s="32" t="n">
        <f aca="false">A63+1</f>
        <v>57</v>
      </c>
      <c r="B64" s="39" t="s">
        <v>195</v>
      </c>
      <c r="C64" s="40"/>
      <c r="D64" s="41"/>
      <c r="E64" s="39" t="s">
        <v>196</v>
      </c>
      <c r="F64" s="39" t="s">
        <v>197</v>
      </c>
      <c r="G64" s="39" t="s">
        <v>198</v>
      </c>
      <c r="H64" s="41" t="n">
        <f aca="false">SUM(I64:L64)</f>
        <v>1</v>
      </c>
      <c r="I64" s="42" t="n">
        <v>0</v>
      </c>
      <c r="J64" s="42" t="n">
        <v>1</v>
      </c>
      <c r="K64" s="42" t="n">
        <v>0</v>
      </c>
      <c r="L64" s="42" t="n">
        <v>0</v>
      </c>
      <c r="M64" s="44" t="n">
        <v>1600</v>
      </c>
      <c r="N64" s="43" t="n">
        <f aca="false">M64*H64</f>
        <v>1600</v>
      </c>
      <c r="O64" s="45" t="s">
        <v>58</v>
      </c>
    </row>
    <row r="65" customFormat="false" ht="31.5" hidden="false" customHeight="false" outlineLevel="0" collapsed="false">
      <c r="A65" s="32" t="n">
        <f aca="false">A64+1</f>
        <v>58</v>
      </c>
      <c r="B65" s="39" t="s">
        <v>199</v>
      </c>
      <c r="C65" s="40" t="s">
        <v>65</v>
      </c>
      <c r="D65" s="41"/>
      <c r="E65" s="39" t="s">
        <v>200</v>
      </c>
      <c r="F65" s="39" t="s">
        <v>201</v>
      </c>
      <c r="G65" s="39" t="s">
        <v>202</v>
      </c>
      <c r="H65" s="41" t="n">
        <f aca="false">SUM(I65:L65)</f>
        <v>1</v>
      </c>
      <c r="I65" s="42" t="n">
        <v>0</v>
      </c>
      <c r="J65" s="42" t="n">
        <v>1</v>
      </c>
      <c r="K65" s="42" t="n">
        <v>0</v>
      </c>
      <c r="L65" s="42" t="n">
        <v>0</v>
      </c>
      <c r="M65" s="44" t="n">
        <v>1600</v>
      </c>
      <c r="N65" s="43" t="n">
        <f aca="false">M65*H65</f>
        <v>1600</v>
      </c>
      <c r="O65" s="45" t="s">
        <v>58</v>
      </c>
    </row>
    <row r="66" customFormat="false" ht="31.5" hidden="false" customHeight="false" outlineLevel="0" collapsed="false">
      <c r="A66" s="32" t="n">
        <f aca="false">A65+1</f>
        <v>59</v>
      </c>
      <c r="B66" s="39" t="s">
        <v>203</v>
      </c>
      <c r="C66" s="40" t="s">
        <v>29</v>
      </c>
      <c r="D66" s="41" t="s">
        <v>204</v>
      </c>
      <c r="E66" s="39" t="s">
        <v>200</v>
      </c>
      <c r="F66" s="39" t="s">
        <v>201</v>
      </c>
      <c r="G66" s="39" t="s">
        <v>205</v>
      </c>
      <c r="H66" s="41" t="n">
        <f aca="false">SUM(I66:L66)</f>
        <v>1</v>
      </c>
      <c r="I66" s="42" t="n">
        <v>0</v>
      </c>
      <c r="J66" s="42" t="n">
        <v>1</v>
      </c>
      <c r="K66" s="42" t="n">
        <v>0</v>
      </c>
      <c r="L66" s="42" t="n">
        <v>0</v>
      </c>
      <c r="M66" s="44" t="n">
        <v>1600</v>
      </c>
      <c r="N66" s="43" t="n">
        <f aca="false">M66*H66</f>
        <v>1600</v>
      </c>
      <c r="O66" s="45"/>
    </row>
    <row r="67" customFormat="false" ht="31.5" hidden="false" customHeight="false" outlineLevel="0" collapsed="false">
      <c r="A67" s="32" t="n">
        <f aca="false">A66+1</f>
        <v>60</v>
      </c>
      <c r="B67" s="39" t="s">
        <v>203</v>
      </c>
      <c r="C67" s="40" t="s">
        <v>29</v>
      </c>
      <c r="D67" s="41" t="s">
        <v>206</v>
      </c>
      <c r="E67" s="39" t="s">
        <v>200</v>
      </c>
      <c r="F67" s="39" t="s">
        <v>201</v>
      </c>
      <c r="G67" s="39" t="s">
        <v>205</v>
      </c>
      <c r="H67" s="41" t="n">
        <f aca="false">SUM(I67:L67)</f>
        <v>1</v>
      </c>
      <c r="I67" s="42" t="n">
        <v>0</v>
      </c>
      <c r="J67" s="42" t="n">
        <v>1</v>
      </c>
      <c r="K67" s="42" t="n">
        <v>0</v>
      </c>
      <c r="L67" s="42" t="n">
        <v>0</v>
      </c>
      <c r="M67" s="44" t="n">
        <v>1600</v>
      </c>
      <c r="N67" s="43" t="n">
        <f aca="false">M67*H67</f>
        <v>1600</v>
      </c>
      <c r="O67" s="45"/>
    </row>
    <row r="68" customFormat="false" ht="31.5" hidden="false" customHeight="false" outlineLevel="0" collapsed="false">
      <c r="A68" s="32" t="n">
        <f aca="false">A67+1</f>
        <v>61</v>
      </c>
      <c r="B68" s="46" t="s">
        <v>207</v>
      </c>
      <c r="C68" s="47" t="s">
        <v>208</v>
      </c>
      <c r="D68" s="48"/>
      <c r="E68" s="46" t="s">
        <v>35</v>
      </c>
      <c r="F68" s="46" t="s">
        <v>209</v>
      </c>
      <c r="G68" s="46" t="s">
        <v>78</v>
      </c>
      <c r="H68" s="48" t="n">
        <f aca="false">SUM(I68:L68)</f>
        <v>1</v>
      </c>
      <c r="I68" s="49" t="n">
        <v>0</v>
      </c>
      <c r="J68" s="49" t="n">
        <v>1</v>
      </c>
      <c r="K68" s="49" t="n">
        <v>0</v>
      </c>
      <c r="L68" s="49" t="n">
        <v>0</v>
      </c>
      <c r="M68" s="44" t="n">
        <v>1600</v>
      </c>
      <c r="N68" s="43" t="n">
        <f aca="false">M68*H68</f>
        <v>1600</v>
      </c>
      <c r="O68" s="50"/>
    </row>
    <row r="69" customFormat="false" ht="15.75" hidden="false" customHeight="false" outlineLevel="0" collapsed="false">
      <c r="A69" s="24"/>
      <c r="B69" s="25" t="s">
        <v>210</v>
      </c>
      <c r="C69" s="51"/>
      <c r="D69" s="51"/>
      <c r="E69" s="51"/>
      <c r="F69" s="51"/>
      <c r="G69" s="51"/>
      <c r="H69" s="52"/>
      <c r="I69" s="29"/>
      <c r="J69" s="29"/>
      <c r="K69" s="29"/>
      <c r="L69" s="29"/>
      <c r="M69" s="53"/>
      <c r="N69" s="54"/>
      <c r="O69" s="55"/>
    </row>
    <row r="70" customFormat="false" ht="31.5" hidden="false" customHeight="false" outlineLevel="0" collapsed="false">
      <c r="A70" s="32" t="n">
        <v>62</v>
      </c>
      <c r="B70" s="33" t="s">
        <v>41</v>
      </c>
      <c r="C70" s="34" t="s">
        <v>42</v>
      </c>
      <c r="D70" s="35" t="s">
        <v>211</v>
      </c>
      <c r="E70" s="33" t="s">
        <v>212</v>
      </c>
      <c r="F70" s="33" t="s">
        <v>213</v>
      </c>
      <c r="G70" s="33" t="s">
        <v>45</v>
      </c>
      <c r="H70" s="35" t="n">
        <f aca="false">SUM(I70:L70)</f>
        <v>2</v>
      </c>
      <c r="I70" s="36" t="n">
        <v>0</v>
      </c>
      <c r="J70" s="36" t="n">
        <v>1</v>
      </c>
      <c r="K70" s="36" t="n">
        <v>1</v>
      </c>
      <c r="L70" s="36" t="n">
        <v>0</v>
      </c>
      <c r="M70" s="44" t="n">
        <v>1800</v>
      </c>
      <c r="N70" s="38" t="n">
        <f aca="false">M70*H70</f>
        <v>3600</v>
      </c>
      <c r="O70" s="56"/>
    </row>
    <row r="71" customFormat="false" ht="15.75" hidden="false" customHeight="false" outlineLevel="0" collapsed="false">
      <c r="A71" s="32" t="n">
        <f aca="false">A70+1</f>
        <v>63</v>
      </c>
      <c r="B71" s="39" t="s">
        <v>214</v>
      </c>
      <c r="C71" s="40" t="s">
        <v>123</v>
      </c>
      <c r="D71" s="41" t="s">
        <v>215</v>
      </c>
      <c r="E71" s="39" t="s">
        <v>216</v>
      </c>
      <c r="F71" s="39" t="s">
        <v>217</v>
      </c>
      <c r="G71" s="39" t="s">
        <v>218</v>
      </c>
      <c r="H71" s="41" t="n">
        <f aca="false">SUM(I71:L71)</f>
        <v>1</v>
      </c>
      <c r="I71" s="42" t="n">
        <v>0</v>
      </c>
      <c r="J71" s="42" t="n">
        <v>1</v>
      </c>
      <c r="K71" s="42" t="n">
        <v>0</v>
      </c>
      <c r="L71" s="42" t="n">
        <v>0</v>
      </c>
      <c r="M71" s="44" t="n">
        <v>1600</v>
      </c>
      <c r="N71" s="43" t="n">
        <f aca="false">M71*H71</f>
        <v>1600</v>
      </c>
      <c r="O71" s="45" t="s">
        <v>58</v>
      </c>
    </row>
    <row r="72" customFormat="false" ht="31.5" hidden="false" customHeight="false" outlineLevel="0" collapsed="false">
      <c r="A72" s="32" t="n">
        <f aca="false">A71+1</f>
        <v>64</v>
      </c>
      <c r="B72" s="39" t="s">
        <v>219</v>
      </c>
      <c r="C72" s="40" t="s">
        <v>65</v>
      </c>
      <c r="D72" s="41"/>
      <c r="E72" s="39" t="s">
        <v>216</v>
      </c>
      <c r="F72" s="39" t="s">
        <v>220</v>
      </c>
      <c r="G72" s="39" t="s">
        <v>221</v>
      </c>
      <c r="H72" s="41" t="n">
        <f aca="false">SUM(I72:L72)</f>
        <v>1</v>
      </c>
      <c r="I72" s="42" t="n">
        <v>0</v>
      </c>
      <c r="J72" s="42" t="n">
        <v>1</v>
      </c>
      <c r="K72" s="42" t="n">
        <v>0</v>
      </c>
      <c r="L72" s="42" t="n">
        <v>0</v>
      </c>
      <c r="M72" s="44" t="n">
        <v>1600</v>
      </c>
      <c r="N72" s="43" t="n">
        <f aca="false">M72*H72</f>
        <v>1600</v>
      </c>
      <c r="O72" s="45" t="s">
        <v>58</v>
      </c>
    </row>
    <row r="73" customFormat="false" ht="31.5" hidden="false" customHeight="false" outlineLevel="0" collapsed="false">
      <c r="A73" s="32" t="n">
        <f aca="false">A72+1</f>
        <v>65</v>
      </c>
      <c r="B73" s="39" t="s">
        <v>214</v>
      </c>
      <c r="C73" s="40" t="s">
        <v>65</v>
      </c>
      <c r="D73" s="41" t="s">
        <v>222</v>
      </c>
      <c r="E73" s="39" t="s">
        <v>223</v>
      </c>
      <c r="F73" s="39" t="s">
        <v>217</v>
      </c>
      <c r="G73" s="39" t="s">
        <v>224</v>
      </c>
      <c r="H73" s="41" t="n">
        <f aca="false">SUM(I73:L73)</f>
        <v>1</v>
      </c>
      <c r="I73" s="42" t="n">
        <v>0</v>
      </c>
      <c r="J73" s="42" t="n">
        <v>1</v>
      </c>
      <c r="K73" s="42" t="n">
        <v>0</v>
      </c>
      <c r="L73" s="42" t="n">
        <v>0</v>
      </c>
      <c r="M73" s="44" t="n">
        <v>1600</v>
      </c>
      <c r="N73" s="43" t="n">
        <f aca="false">M73*H73</f>
        <v>1600</v>
      </c>
      <c r="O73" s="45" t="s">
        <v>58</v>
      </c>
    </row>
    <row r="74" customFormat="false" ht="31.5" hidden="false" customHeight="false" outlineLevel="0" collapsed="false">
      <c r="A74" s="32" t="n">
        <f aca="false">A73+1</f>
        <v>66</v>
      </c>
      <c r="B74" s="39" t="s">
        <v>225</v>
      </c>
      <c r="C74" s="40" t="s">
        <v>65</v>
      </c>
      <c r="D74" s="41" t="s">
        <v>226</v>
      </c>
      <c r="E74" s="39" t="s">
        <v>216</v>
      </c>
      <c r="F74" s="39" t="s">
        <v>217</v>
      </c>
      <c r="G74" s="39" t="s">
        <v>227</v>
      </c>
      <c r="H74" s="41" t="n">
        <f aca="false">SUM(I74:L74)</f>
        <v>1</v>
      </c>
      <c r="I74" s="42" t="n">
        <v>0</v>
      </c>
      <c r="J74" s="42" t="n">
        <v>1</v>
      </c>
      <c r="K74" s="42" t="n">
        <v>0</v>
      </c>
      <c r="L74" s="42" t="n">
        <v>0</v>
      </c>
      <c r="M74" s="44" t="n">
        <v>1600</v>
      </c>
      <c r="N74" s="43" t="n">
        <f aca="false">M74*H74</f>
        <v>1600</v>
      </c>
      <c r="O74" s="45" t="s">
        <v>58</v>
      </c>
    </row>
    <row r="75" customFormat="false" ht="31.5" hidden="false" customHeight="false" outlineLevel="0" collapsed="false">
      <c r="A75" s="32" t="n">
        <f aca="false">A74+1</f>
        <v>67</v>
      </c>
      <c r="B75" s="39" t="s">
        <v>228</v>
      </c>
      <c r="C75" s="40" t="s">
        <v>29</v>
      </c>
      <c r="D75" s="41" t="s">
        <v>229</v>
      </c>
      <c r="E75" s="39" t="s">
        <v>223</v>
      </c>
      <c r="F75" s="39" t="s">
        <v>230</v>
      </c>
      <c r="G75" s="39" t="s">
        <v>227</v>
      </c>
      <c r="H75" s="41" t="n">
        <f aca="false">SUM(I75:L75)</f>
        <v>1</v>
      </c>
      <c r="I75" s="42" t="n">
        <v>0</v>
      </c>
      <c r="J75" s="42" t="n">
        <v>1</v>
      </c>
      <c r="K75" s="42" t="n">
        <v>0</v>
      </c>
      <c r="L75" s="42" t="n">
        <v>0</v>
      </c>
      <c r="M75" s="44" t="n">
        <v>1600</v>
      </c>
      <c r="N75" s="43" t="n">
        <f aca="false">M75*H75</f>
        <v>1600</v>
      </c>
      <c r="O75" s="45" t="s">
        <v>58</v>
      </c>
    </row>
    <row r="76" customFormat="false" ht="31.5" hidden="false" customHeight="false" outlineLevel="0" collapsed="false">
      <c r="A76" s="32" t="n">
        <f aca="false">A75+1</f>
        <v>68</v>
      </c>
      <c r="B76" s="39" t="s">
        <v>75</v>
      </c>
      <c r="C76" s="40" t="s">
        <v>60</v>
      </c>
      <c r="D76" s="41" t="s">
        <v>231</v>
      </c>
      <c r="E76" s="39" t="s">
        <v>232</v>
      </c>
      <c r="F76" s="39" t="s">
        <v>217</v>
      </c>
      <c r="G76" s="39" t="s">
        <v>233</v>
      </c>
      <c r="H76" s="41" t="n">
        <f aca="false">SUM(I76:L76)</f>
        <v>1</v>
      </c>
      <c r="I76" s="42" t="n">
        <v>0</v>
      </c>
      <c r="J76" s="42" t="n">
        <v>1</v>
      </c>
      <c r="K76" s="42" t="n">
        <v>0</v>
      </c>
      <c r="L76" s="42" t="n">
        <v>0</v>
      </c>
      <c r="M76" s="44" t="n">
        <v>1600</v>
      </c>
      <c r="N76" s="43" t="n">
        <f aca="false">M76*H76</f>
        <v>1600</v>
      </c>
      <c r="O76" s="45" t="s">
        <v>58</v>
      </c>
    </row>
    <row r="77" customFormat="false" ht="31.5" hidden="false" customHeight="false" outlineLevel="0" collapsed="false">
      <c r="A77" s="32" t="n">
        <f aca="false">A76+1</f>
        <v>69</v>
      </c>
      <c r="B77" s="39" t="s">
        <v>234</v>
      </c>
      <c r="C77" s="40" t="s">
        <v>20</v>
      </c>
      <c r="D77" s="41" t="s">
        <v>235</v>
      </c>
      <c r="E77" s="39" t="s">
        <v>212</v>
      </c>
      <c r="F77" s="39" t="s">
        <v>213</v>
      </c>
      <c r="G77" s="39" t="s">
        <v>236</v>
      </c>
      <c r="H77" s="41" t="n">
        <f aca="false">SUM(I77:L77)</f>
        <v>1</v>
      </c>
      <c r="I77" s="42" t="n">
        <v>0</v>
      </c>
      <c r="J77" s="42" t="n">
        <v>1</v>
      </c>
      <c r="K77" s="42" t="n">
        <v>0</v>
      </c>
      <c r="L77" s="42" t="n">
        <v>0</v>
      </c>
      <c r="M77" s="44" t="n">
        <v>1600</v>
      </c>
      <c r="N77" s="43" t="n">
        <f aca="false">M77*H77</f>
        <v>1600</v>
      </c>
      <c r="O77" s="45" t="s">
        <v>58</v>
      </c>
    </row>
    <row r="78" customFormat="false" ht="31.5" hidden="false" customHeight="false" outlineLevel="0" collapsed="false">
      <c r="A78" s="32" t="n">
        <f aca="false">A77+1</f>
        <v>70</v>
      </c>
      <c r="B78" s="39" t="s">
        <v>234</v>
      </c>
      <c r="C78" s="40" t="s">
        <v>20</v>
      </c>
      <c r="D78" s="41" t="s">
        <v>237</v>
      </c>
      <c r="E78" s="39" t="s">
        <v>212</v>
      </c>
      <c r="F78" s="39" t="s">
        <v>213</v>
      </c>
      <c r="G78" s="39" t="s">
        <v>236</v>
      </c>
      <c r="H78" s="41" t="n">
        <f aca="false">SUM(I78:L78)</f>
        <v>1</v>
      </c>
      <c r="I78" s="42" t="n">
        <v>0</v>
      </c>
      <c r="J78" s="42" t="n">
        <v>1</v>
      </c>
      <c r="K78" s="42" t="n">
        <v>0</v>
      </c>
      <c r="L78" s="42" t="n">
        <v>0</v>
      </c>
      <c r="M78" s="44" t="n">
        <v>1600</v>
      </c>
      <c r="N78" s="43" t="n">
        <f aca="false">M78*H78</f>
        <v>1600</v>
      </c>
      <c r="O78" s="45" t="s">
        <v>58</v>
      </c>
    </row>
    <row r="79" customFormat="false" ht="31.5" hidden="false" customHeight="false" outlineLevel="0" collapsed="false">
      <c r="A79" s="32" t="n">
        <f aca="false">A78+1</f>
        <v>71</v>
      </c>
      <c r="B79" s="39" t="s">
        <v>75</v>
      </c>
      <c r="C79" s="40" t="s">
        <v>60</v>
      </c>
      <c r="D79" s="41" t="s">
        <v>238</v>
      </c>
      <c r="E79" s="39" t="s">
        <v>216</v>
      </c>
      <c r="F79" s="39" t="s">
        <v>239</v>
      </c>
      <c r="G79" s="39" t="s">
        <v>233</v>
      </c>
      <c r="H79" s="41" t="n">
        <f aca="false">SUM(I79:L79)</f>
        <v>1</v>
      </c>
      <c r="I79" s="42" t="n">
        <v>0</v>
      </c>
      <c r="J79" s="42" t="n">
        <v>1</v>
      </c>
      <c r="K79" s="42" t="n">
        <v>0</v>
      </c>
      <c r="L79" s="42" t="n">
        <v>0</v>
      </c>
      <c r="M79" s="44" t="n">
        <v>1600</v>
      </c>
      <c r="N79" s="43" t="n">
        <f aca="false">M79*H79</f>
        <v>1600</v>
      </c>
      <c r="O79" s="45" t="s">
        <v>58</v>
      </c>
    </row>
    <row r="80" customFormat="false" ht="31.5" hidden="false" customHeight="false" outlineLevel="0" collapsed="false">
      <c r="A80" s="32" t="n">
        <f aca="false">A79+1</f>
        <v>72</v>
      </c>
      <c r="B80" s="39" t="s">
        <v>28</v>
      </c>
      <c r="C80" s="40" t="s">
        <v>29</v>
      </c>
      <c r="D80" s="41" t="s">
        <v>240</v>
      </c>
      <c r="E80" s="39" t="s">
        <v>212</v>
      </c>
      <c r="F80" s="39" t="s">
        <v>213</v>
      </c>
      <c r="G80" s="39" t="s">
        <v>233</v>
      </c>
      <c r="H80" s="41" t="n">
        <f aca="false">SUM(I80:L80)</f>
        <v>1</v>
      </c>
      <c r="I80" s="42" t="n">
        <v>0</v>
      </c>
      <c r="J80" s="42" t="n">
        <v>1</v>
      </c>
      <c r="K80" s="42" t="n">
        <v>0</v>
      </c>
      <c r="L80" s="42" t="n">
        <v>0</v>
      </c>
      <c r="M80" s="44" t="n">
        <v>1600</v>
      </c>
      <c r="N80" s="43" t="n">
        <f aca="false">M80*H80</f>
        <v>1600</v>
      </c>
      <c r="O80" s="45" t="s">
        <v>58</v>
      </c>
    </row>
    <row r="81" customFormat="false" ht="31.5" hidden="false" customHeight="false" outlineLevel="0" collapsed="false">
      <c r="A81" s="32" t="n">
        <f aca="false">A80+1</f>
        <v>73</v>
      </c>
      <c r="B81" s="39" t="s">
        <v>241</v>
      </c>
      <c r="C81" s="40" t="s">
        <v>65</v>
      </c>
      <c r="D81" s="41"/>
      <c r="E81" s="39" t="s">
        <v>223</v>
      </c>
      <c r="F81" s="39" t="s">
        <v>230</v>
      </c>
      <c r="G81" s="39" t="n">
        <v>2011</v>
      </c>
      <c r="H81" s="41" t="n">
        <f aca="false">SUM(I81:L81)</f>
        <v>1</v>
      </c>
      <c r="I81" s="42" t="n">
        <v>0</v>
      </c>
      <c r="J81" s="42" t="n">
        <v>1</v>
      </c>
      <c r="K81" s="42" t="n">
        <v>0</v>
      </c>
      <c r="L81" s="42" t="n">
        <v>0</v>
      </c>
      <c r="M81" s="44" t="n">
        <v>1600</v>
      </c>
      <c r="N81" s="43" t="n">
        <f aca="false">M81*H81</f>
        <v>1600</v>
      </c>
      <c r="O81" s="45"/>
    </row>
    <row r="82" customFormat="false" ht="31.5" hidden="false" customHeight="false" outlineLevel="0" collapsed="false">
      <c r="A82" s="32" t="n">
        <f aca="false">A81+1</f>
        <v>74</v>
      </c>
      <c r="B82" s="39" t="s">
        <v>242</v>
      </c>
      <c r="C82" s="40" t="s">
        <v>208</v>
      </c>
      <c r="D82" s="41" t="s">
        <v>243</v>
      </c>
      <c r="E82" s="39" t="s">
        <v>216</v>
      </c>
      <c r="F82" s="39" t="s">
        <v>244</v>
      </c>
      <c r="G82" s="39" t="s">
        <v>107</v>
      </c>
      <c r="H82" s="41" t="n">
        <f aca="false">SUM(I82:L82)</f>
        <v>1</v>
      </c>
      <c r="I82" s="42" t="n">
        <v>0</v>
      </c>
      <c r="J82" s="42" t="n">
        <v>1</v>
      </c>
      <c r="K82" s="42" t="n">
        <v>0</v>
      </c>
      <c r="L82" s="42" t="n">
        <v>0</v>
      </c>
      <c r="M82" s="44" t="n">
        <v>1600</v>
      </c>
      <c r="N82" s="43" t="n">
        <f aca="false">M82*H82</f>
        <v>1600</v>
      </c>
      <c r="O82" s="45" t="s">
        <v>58</v>
      </c>
    </row>
    <row r="83" customFormat="false" ht="31.5" hidden="false" customHeight="false" outlineLevel="0" collapsed="false">
      <c r="A83" s="32" t="n">
        <f aca="false">A82+1</f>
        <v>75</v>
      </c>
      <c r="B83" s="46" t="s">
        <v>245</v>
      </c>
      <c r="C83" s="47" t="s">
        <v>94</v>
      </c>
      <c r="D83" s="48" t="s">
        <v>246</v>
      </c>
      <c r="E83" s="46" t="s">
        <v>223</v>
      </c>
      <c r="F83" s="46" t="s">
        <v>230</v>
      </c>
      <c r="G83" s="46" t="s">
        <v>100</v>
      </c>
      <c r="H83" s="41" t="n">
        <f aca="false">SUM(I83:L83)</f>
        <v>1</v>
      </c>
      <c r="I83" s="49" t="n">
        <v>0</v>
      </c>
      <c r="J83" s="49" t="n">
        <v>1</v>
      </c>
      <c r="K83" s="49" t="n">
        <v>0</v>
      </c>
      <c r="L83" s="49" t="n">
        <v>0</v>
      </c>
      <c r="M83" s="44" t="n">
        <v>1600</v>
      </c>
      <c r="N83" s="43" t="n">
        <f aca="false">M83*H83</f>
        <v>1600</v>
      </c>
      <c r="O83" s="45" t="s">
        <v>58</v>
      </c>
    </row>
    <row r="84" s="4" customFormat="true" ht="15.75" hidden="false" customHeight="false" outlineLevel="0" collapsed="false">
      <c r="A84" s="24"/>
      <c r="B84" s="25" t="s">
        <v>247</v>
      </c>
      <c r="C84" s="57"/>
      <c r="D84" s="52"/>
      <c r="E84" s="51"/>
      <c r="F84" s="51"/>
      <c r="G84" s="51"/>
      <c r="H84" s="52"/>
      <c r="I84" s="29"/>
      <c r="J84" s="29"/>
      <c r="K84" s="29"/>
      <c r="L84" s="29"/>
      <c r="M84" s="58"/>
      <c r="N84" s="54"/>
      <c r="O84" s="59"/>
    </row>
    <row r="85" customFormat="false" ht="31.5" hidden="false" customHeight="false" outlineLevel="0" collapsed="false">
      <c r="A85" s="32" t="n">
        <v>76</v>
      </c>
      <c r="B85" s="33" t="s">
        <v>214</v>
      </c>
      <c r="C85" s="34" t="s">
        <v>60</v>
      </c>
      <c r="D85" s="35" t="s">
        <v>248</v>
      </c>
      <c r="E85" s="33" t="s">
        <v>249</v>
      </c>
      <c r="F85" s="33" t="s">
        <v>250</v>
      </c>
      <c r="G85" s="33" t="s">
        <v>251</v>
      </c>
      <c r="H85" s="41" t="n">
        <f aca="false">SUM(I85:L85)</f>
        <v>1</v>
      </c>
      <c r="I85" s="49" t="n">
        <v>0</v>
      </c>
      <c r="J85" s="49" t="n">
        <v>1</v>
      </c>
      <c r="K85" s="49" t="n">
        <v>0</v>
      </c>
      <c r="L85" s="49" t="n">
        <v>0</v>
      </c>
      <c r="M85" s="44" t="n">
        <v>1600</v>
      </c>
      <c r="N85" s="38" t="n">
        <f aca="false">M85*H85</f>
        <v>1600</v>
      </c>
      <c r="O85" s="45" t="s">
        <v>58</v>
      </c>
    </row>
    <row r="86" customFormat="false" ht="31.5" hidden="false" customHeight="false" outlineLevel="0" collapsed="false">
      <c r="A86" s="32" t="n">
        <f aca="false">A85+1</f>
        <v>77</v>
      </c>
      <c r="B86" s="46" t="s">
        <v>252</v>
      </c>
      <c r="C86" s="47" t="s">
        <v>94</v>
      </c>
      <c r="D86" s="48" t="s">
        <v>253</v>
      </c>
      <c r="E86" s="46" t="s">
        <v>249</v>
      </c>
      <c r="F86" s="46" t="s">
        <v>254</v>
      </c>
      <c r="G86" s="46" t="s">
        <v>255</v>
      </c>
      <c r="H86" s="41" t="n">
        <f aca="false">SUM(I86:L86)</f>
        <v>1</v>
      </c>
      <c r="I86" s="49" t="n">
        <v>0</v>
      </c>
      <c r="J86" s="49" t="n">
        <v>1</v>
      </c>
      <c r="K86" s="49" t="n">
        <v>0</v>
      </c>
      <c r="L86" s="49" t="n">
        <v>0</v>
      </c>
      <c r="M86" s="44" t="n">
        <v>1600</v>
      </c>
      <c r="N86" s="38" t="n">
        <f aca="false">M86*H86</f>
        <v>1600</v>
      </c>
      <c r="O86" s="45" t="s">
        <v>58</v>
      </c>
    </row>
    <row r="87" customFormat="false" ht="15.75" hidden="false" customHeight="false" outlineLevel="0" collapsed="false">
      <c r="A87" s="24"/>
      <c r="B87" s="25" t="s">
        <v>256</v>
      </c>
      <c r="C87" s="57"/>
      <c r="D87" s="52"/>
      <c r="E87" s="51"/>
      <c r="F87" s="51"/>
      <c r="G87" s="51"/>
      <c r="H87" s="52"/>
      <c r="I87" s="29"/>
      <c r="J87" s="29"/>
      <c r="K87" s="29"/>
      <c r="L87" s="29"/>
      <c r="M87" s="53"/>
      <c r="N87" s="54"/>
      <c r="O87" s="55"/>
    </row>
    <row r="88" customFormat="false" ht="31.5" hidden="false" customHeight="false" outlineLevel="0" collapsed="false">
      <c r="A88" s="32" t="n">
        <v>78</v>
      </c>
      <c r="B88" s="33" t="s">
        <v>219</v>
      </c>
      <c r="C88" s="34" t="s">
        <v>65</v>
      </c>
      <c r="D88" s="35"/>
      <c r="E88" s="33" t="s">
        <v>257</v>
      </c>
      <c r="F88" s="33" t="s">
        <v>258</v>
      </c>
      <c r="G88" s="33" t="s">
        <v>141</v>
      </c>
      <c r="H88" s="35" t="n">
        <f aca="false">SUM(I88:L88)</f>
        <v>1</v>
      </c>
      <c r="I88" s="49" t="n">
        <v>0</v>
      </c>
      <c r="J88" s="49" t="n">
        <v>1</v>
      </c>
      <c r="K88" s="49" t="n">
        <v>0</v>
      </c>
      <c r="L88" s="49" t="n">
        <v>0</v>
      </c>
      <c r="M88" s="44" t="n">
        <v>1600</v>
      </c>
      <c r="N88" s="38" t="n">
        <f aca="false">M88*H88</f>
        <v>1600</v>
      </c>
      <c r="O88" s="45" t="s">
        <v>58</v>
      </c>
    </row>
    <row r="89" customFormat="false" ht="31.5" hidden="false" customHeight="false" outlineLevel="0" collapsed="false">
      <c r="A89" s="32" t="n">
        <f aca="false">A88+1</f>
        <v>79</v>
      </c>
      <c r="B89" s="39" t="s">
        <v>259</v>
      </c>
      <c r="C89" s="40" t="s">
        <v>29</v>
      </c>
      <c r="D89" s="41" t="s">
        <v>260</v>
      </c>
      <c r="E89" s="39" t="s">
        <v>257</v>
      </c>
      <c r="F89" s="39" t="s">
        <v>44</v>
      </c>
      <c r="G89" s="39" t="s">
        <v>261</v>
      </c>
      <c r="H89" s="41" t="n">
        <f aca="false">SUM(I89:L89)</f>
        <v>1</v>
      </c>
      <c r="I89" s="49" t="n">
        <v>0</v>
      </c>
      <c r="J89" s="49" t="n">
        <v>1</v>
      </c>
      <c r="K89" s="49" t="n">
        <v>0</v>
      </c>
      <c r="L89" s="49" t="n">
        <v>0</v>
      </c>
      <c r="M89" s="44" t="n">
        <v>1600</v>
      </c>
      <c r="N89" s="43" t="n">
        <f aca="false">M89*H89</f>
        <v>1600</v>
      </c>
      <c r="O89" s="45" t="s">
        <v>58</v>
      </c>
    </row>
    <row r="90" customFormat="false" ht="31.5" hidden="false" customHeight="false" outlineLevel="0" collapsed="false">
      <c r="A90" s="32" t="n">
        <f aca="false">A89+1</f>
        <v>80</v>
      </c>
      <c r="B90" s="39" t="s">
        <v>259</v>
      </c>
      <c r="C90" s="40" t="s">
        <v>29</v>
      </c>
      <c r="D90" s="41" t="s">
        <v>262</v>
      </c>
      <c r="E90" s="39" t="s">
        <v>257</v>
      </c>
      <c r="F90" s="39" t="s">
        <v>250</v>
      </c>
      <c r="G90" s="39" t="s">
        <v>261</v>
      </c>
      <c r="H90" s="41" t="n">
        <f aca="false">SUM(I90:L90)</f>
        <v>1</v>
      </c>
      <c r="I90" s="49" t="n">
        <v>0</v>
      </c>
      <c r="J90" s="49" t="n">
        <v>1</v>
      </c>
      <c r="K90" s="49" t="n">
        <v>0</v>
      </c>
      <c r="L90" s="49" t="n">
        <v>0</v>
      </c>
      <c r="M90" s="44" t="n">
        <v>1600</v>
      </c>
      <c r="N90" s="43" t="n">
        <f aca="false">M90*H90</f>
        <v>1600</v>
      </c>
      <c r="O90" s="45" t="s">
        <v>58</v>
      </c>
    </row>
    <row r="91" customFormat="false" ht="31.5" hidden="false" customHeight="false" outlineLevel="0" collapsed="false">
      <c r="A91" s="32" t="n">
        <f aca="false">A90+1</f>
        <v>81</v>
      </c>
      <c r="B91" s="39" t="s">
        <v>185</v>
      </c>
      <c r="C91" s="40" t="s">
        <v>65</v>
      </c>
      <c r="D91" s="41" t="s">
        <v>263</v>
      </c>
      <c r="E91" s="39" t="s">
        <v>257</v>
      </c>
      <c r="F91" s="39" t="s">
        <v>217</v>
      </c>
      <c r="G91" s="39" t="s">
        <v>233</v>
      </c>
      <c r="H91" s="41" t="n">
        <f aca="false">SUM(I91:L91)</f>
        <v>1</v>
      </c>
      <c r="I91" s="49" t="n">
        <v>0</v>
      </c>
      <c r="J91" s="49" t="n">
        <v>1</v>
      </c>
      <c r="K91" s="49" t="n">
        <v>0</v>
      </c>
      <c r="L91" s="49" t="n">
        <v>0</v>
      </c>
      <c r="M91" s="44" t="n">
        <v>1600</v>
      </c>
      <c r="N91" s="43" t="n">
        <f aca="false">M91*H91</f>
        <v>1600</v>
      </c>
      <c r="O91" s="45" t="s">
        <v>58</v>
      </c>
    </row>
    <row r="92" customFormat="false" ht="31.5" hidden="false" customHeight="false" outlineLevel="0" collapsed="false">
      <c r="A92" s="32" t="n">
        <f aca="false">A91+1</f>
        <v>82</v>
      </c>
      <c r="B92" s="39" t="s">
        <v>28</v>
      </c>
      <c r="C92" s="40" t="s">
        <v>29</v>
      </c>
      <c r="D92" s="41" t="s">
        <v>264</v>
      </c>
      <c r="E92" s="39" t="s">
        <v>257</v>
      </c>
      <c r="F92" s="39" t="s">
        <v>265</v>
      </c>
      <c r="G92" s="39" t="s">
        <v>266</v>
      </c>
      <c r="H92" s="41" t="n">
        <f aca="false">SUM(I92:L92)</f>
        <v>1</v>
      </c>
      <c r="I92" s="49" t="n">
        <v>0</v>
      </c>
      <c r="J92" s="49" t="n">
        <v>1</v>
      </c>
      <c r="K92" s="49" t="n">
        <v>0</v>
      </c>
      <c r="L92" s="49" t="n">
        <v>0</v>
      </c>
      <c r="M92" s="44" t="n">
        <v>1600</v>
      </c>
      <c r="N92" s="43" t="n">
        <f aca="false">M92*H92</f>
        <v>1600</v>
      </c>
      <c r="O92" s="45" t="s">
        <v>58</v>
      </c>
    </row>
    <row r="93" customFormat="false" ht="31.5" hidden="false" customHeight="false" outlineLevel="0" collapsed="false">
      <c r="A93" s="32" t="n">
        <f aca="false">A92+1</f>
        <v>83</v>
      </c>
      <c r="B93" s="39" t="s">
        <v>267</v>
      </c>
      <c r="C93" s="40" t="s">
        <v>29</v>
      </c>
      <c r="D93" s="41"/>
      <c r="E93" s="39" t="s">
        <v>257</v>
      </c>
      <c r="F93" s="39" t="s">
        <v>250</v>
      </c>
      <c r="G93" s="39" t="s">
        <v>37</v>
      </c>
      <c r="H93" s="41" t="n">
        <f aca="false">SUM(I93:L93)</f>
        <v>1</v>
      </c>
      <c r="I93" s="49" t="n">
        <v>0</v>
      </c>
      <c r="J93" s="49" t="n">
        <v>1</v>
      </c>
      <c r="K93" s="49" t="n">
        <v>0</v>
      </c>
      <c r="L93" s="49" t="n">
        <v>0</v>
      </c>
      <c r="M93" s="44" t="n">
        <v>1600</v>
      </c>
      <c r="N93" s="43" t="n">
        <f aca="false">M93*H93</f>
        <v>1600</v>
      </c>
      <c r="O93" s="45" t="s">
        <v>58</v>
      </c>
    </row>
    <row r="94" customFormat="false" ht="31.5" hidden="false" customHeight="false" outlineLevel="0" collapsed="false">
      <c r="A94" s="32" t="n">
        <f aca="false">A93+1</f>
        <v>84</v>
      </c>
      <c r="B94" s="46" t="s">
        <v>268</v>
      </c>
      <c r="C94" s="47" t="s">
        <v>269</v>
      </c>
      <c r="D94" s="48" t="s">
        <v>270</v>
      </c>
      <c r="E94" s="46" t="s">
        <v>257</v>
      </c>
      <c r="F94" s="46" t="s">
        <v>250</v>
      </c>
      <c r="G94" s="46" t="s">
        <v>255</v>
      </c>
      <c r="H94" s="48" t="n">
        <f aca="false">SUM(I94:L94)</f>
        <v>1</v>
      </c>
      <c r="I94" s="49" t="n">
        <v>0</v>
      </c>
      <c r="J94" s="49" t="n">
        <v>1</v>
      </c>
      <c r="K94" s="49" t="n">
        <v>0</v>
      </c>
      <c r="L94" s="49" t="n">
        <v>0</v>
      </c>
      <c r="M94" s="44" t="n">
        <v>1600</v>
      </c>
      <c r="N94" s="43" t="n">
        <f aca="false">M94*H94</f>
        <v>1600</v>
      </c>
      <c r="O94" s="45" t="s">
        <v>58</v>
      </c>
    </row>
    <row r="95" customFormat="false" ht="15.75" hidden="false" customHeight="false" outlineLevel="0" collapsed="false">
      <c r="A95" s="24"/>
      <c r="B95" s="25" t="s">
        <v>271</v>
      </c>
      <c r="C95" s="60"/>
      <c r="D95" s="61"/>
      <c r="E95" s="62"/>
      <c r="F95" s="62"/>
      <c r="G95" s="62"/>
      <c r="H95" s="61"/>
      <c r="I95" s="29"/>
      <c r="J95" s="29"/>
      <c r="K95" s="29"/>
      <c r="L95" s="29"/>
      <c r="M95" s="53"/>
      <c r="N95" s="54"/>
      <c r="O95" s="55"/>
    </row>
    <row r="96" customFormat="false" ht="31.5" hidden="false" customHeight="false" outlineLevel="0" collapsed="false">
      <c r="A96" s="32" t="n">
        <v>85</v>
      </c>
      <c r="B96" s="33" t="s">
        <v>219</v>
      </c>
      <c r="C96" s="34" t="s">
        <v>65</v>
      </c>
      <c r="D96" s="35"/>
      <c r="E96" s="33" t="s">
        <v>257</v>
      </c>
      <c r="F96" s="33" t="s">
        <v>272</v>
      </c>
      <c r="G96" s="33" t="s">
        <v>141</v>
      </c>
      <c r="H96" s="35" t="n">
        <f aca="false">SUM(I96:L96)</f>
        <v>1</v>
      </c>
      <c r="I96" s="49" t="n">
        <v>0</v>
      </c>
      <c r="J96" s="49" t="n">
        <v>1</v>
      </c>
      <c r="K96" s="49" t="n">
        <v>0</v>
      </c>
      <c r="L96" s="49" t="n">
        <v>0</v>
      </c>
      <c r="M96" s="44" t="n">
        <v>1600</v>
      </c>
      <c r="N96" s="38" t="n">
        <f aca="false">M96*H96</f>
        <v>1600</v>
      </c>
      <c r="O96" s="45" t="s">
        <v>58</v>
      </c>
    </row>
    <row r="97" customFormat="false" ht="31.5" hidden="false" customHeight="false" outlineLevel="0" collapsed="false">
      <c r="A97" s="32" t="n">
        <f aca="false">A96+1</f>
        <v>86</v>
      </c>
      <c r="B97" s="39" t="s">
        <v>214</v>
      </c>
      <c r="C97" s="40" t="s">
        <v>60</v>
      </c>
      <c r="D97" s="41" t="s">
        <v>273</v>
      </c>
      <c r="E97" s="39" t="s">
        <v>274</v>
      </c>
      <c r="F97" s="39" t="s">
        <v>250</v>
      </c>
      <c r="G97" s="39" t="s">
        <v>251</v>
      </c>
      <c r="H97" s="41" t="n">
        <f aca="false">SUM(I97:L97)</f>
        <v>1</v>
      </c>
      <c r="I97" s="49" t="n">
        <v>0</v>
      </c>
      <c r="J97" s="49" t="n">
        <v>1</v>
      </c>
      <c r="K97" s="49" t="n">
        <v>0</v>
      </c>
      <c r="L97" s="49" t="n">
        <v>0</v>
      </c>
      <c r="M97" s="44" t="n">
        <v>1600</v>
      </c>
      <c r="N97" s="43" t="n">
        <f aca="false">M97*H97</f>
        <v>1600</v>
      </c>
      <c r="O97" s="45" t="s">
        <v>58</v>
      </c>
    </row>
    <row r="98" customFormat="false" ht="31.5" hidden="false" customHeight="false" outlineLevel="0" collapsed="false">
      <c r="A98" s="32" t="n">
        <f aca="false">A97+1</f>
        <v>87</v>
      </c>
      <c r="B98" s="39" t="s">
        <v>241</v>
      </c>
      <c r="C98" s="40" t="s">
        <v>65</v>
      </c>
      <c r="D98" s="41"/>
      <c r="E98" s="39" t="s">
        <v>275</v>
      </c>
      <c r="F98" s="39" t="s">
        <v>276</v>
      </c>
      <c r="G98" s="39" t="n">
        <v>2011</v>
      </c>
      <c r="H98" s="41" t="n">
        <f aca="false">SUM(I98:L98)</f>
        <v>1</v>
      </c>
      <c r="I98" s="49" t="n">
        <v>0</v>
      </c>
      <c r="J98" s="49" t="n">
        <v>1</v>
      </c>
      <c r="K98" s="49" t="n">
        <v>0</v>
      </c>
      <c r="L98" s="49" t="n">
        <v>0</v>
      </c>
      <c r="M98" s="44" t="n">
        <v>1600</v>
      </c>
      <c r="N98" s="43" t="n">
        <f aca="false">M98*H98</f>
        <v>1600</v>
      </c>
      <c r="O98" s="45"/>
    </row>
    <row r="99" customFormat="false" ht="31.5" hidden="false" customHeight="false" outlineLevel="0" collapsed="false">
      <c r="A99" s="32" t="n">
        <f aca="false">A98+1</f>
        <v>88</v>
      </c>
      <c r="B99" s="39" t="s">
        <v>241</v>
      </c>
      <c r="C99" s="40" t="s">
        <v>65</v>
      </c>
      <c r="D99" s="41"/>
      <c r="E99" s="39" t="s">
        <v>277</v>
      </c>
      <c r="F99" s="39" t="s">
        <v>276</v>
      </c>
      <c r="G99" s="39" t="n">
        <v>2011</v>
      </c>
      <c r="H99" s="41" t="n">
        <f aca="false">SUM(I99:L99)</f>
        <v>1</v>
      </c>
      <c r="I99" s="49" t="n">
        <v>0</v>
      </c>
      <c r="J99" s="49" t="n">
        <v>1</v>
      </c>
      <c r="K99" s="49" t="n">
        <v>0</v>
      </c>
      <c r="L99" s="49" t="n">
        <v>0</v>
      </c>
      <c r="M99" s="44" t="n">
        <v>1600</v>
      </c>
      <c r="N99" s="38" t="n">
        <f aca="false">M99*H99</f>
        <v>1600</v>
      </c>
      <c r="O99" s="45"/>
    </row>
    <row r="100" customFormat="false" ht="31.5" hidden="false" customHeight="false" outlineLevel="0" collapsed="false">
      <c r="A100" s="32" t="n">
        <f aca="false">A99+1</f>
        <v>89</v>
      </c>
      <c r="B100" s="39" t="s">
        <v>241</v>
      </c>
      <c r="C100" s="40" t="s">
        <v>65</v>
      </c>
      <c r="D100" s="41"/>
      <c r="E100" s="39" t="s">
        <v>278</v>
      </c>
      <c r="F100" s="39" t="s">
        <v>276</v>
      </c>
      <c r="G100" s="39" t="n">
        <v>2011</v>
      </c>
      <c r="H100" s="41" t="n">
        <f aca="false">SUM(I100:L100)</f>
        <v>1</v>
      </c>
      <c r="I100" s="49" t="n">
        <v>0</v>
      </c>
      <c r="J100" s="49" t="n">
        <v>1</v>
      </c>
      <c r="K100" s="49" t="n">
        <v>0</v>
      </c>
      <c r="L100" s="49" t="n">
        <v>0</v>
      </c>
      <c r="M100" s="44" t="n">
        <v>1600</v>
      </c>
      <c r="N100" s="38" t="n">
        <f aca="false">M100*H100</f>
        <v>1600</v>
      </c>
      <c r="O100" s="45"/>
    </row>
    <row r="101" customFormat="false" ht="31.5" hidden="false" customHeight="false" outlineLevel="0" collapsed="false">
      <c r="A101" s="32" t="n">
        <f aca="false">A100+1</f>
        <v>90</v>
      </c>
      <c r="B101" s="46" t="s">
        <v>279</v>
      </c>
      <c r="C101" s="47" t="s">
        <v>60</v>
      </c>
      <c r="D101" s="48" t="s">
        <v>280</v>
      </c>
      <c r="E101" s="46" t="s">
        <v>274</v>
      </c>
      <c r="F101" s="46" t="s">
        <v>250</v>
      </c>
      <c r="G101" s="46" t="s">
        <v>255</v>
      </c>
      <c r="H101" s="48" t="n">
        <f aca="false">SUM(I101:L101)</f>
        <v>1</v>
      </c>
      <c r="I101" s="49" t="n">
        <v>0</v>
      </c>
      <c r="J101" s="49" t="n">
        <v>1</v>
      </c>
      <c r="K101" s="49" t="n">
        <v>0</v>
      </c>
      <c r="L101" s="49" t="n">
        <v>0</v>
      </c>
      <c r="M101" s="44" t="n">
        <v>1600</v>
      </c>
      <c r="N101" s="38" t="n">
        <f aca="false">M101*H101</f>
        <v>1600</v>
      </c>
      <c r="O101" s="45" t="s">
        <v>58</v>
      </c>
    </row>
    <row r="102" customFormat="false" ht="15.75" hidden="false" customHeight="false" outlineLevel="0" collapsed="false">
      <c r="A102" s="24"/>
      <c r="B102" s="25" t="s">
        <v>281</v>
      </c>
      <c r="C102" s="60"/>
      <c r="D102" s="61"/>
      <c r="E102" s="62"/>
      <c r="F102" s="62"/>
      <c r="G102" s="62"/>
      <c r="H102" s="61"/>
      <c r="I102" s="29"/>
      <c r="J102" s="29"/>
      <c r="K102" s="29"/>
      <c r="L102" s="29"/>
      <c r="M102" s="62"/>
      <c r="N102" s="54"/>
      <c r="O102" s="63"/>
    </row>
    <row r="103" customFormat="false" ht="31.5" hidden="false" customHeight="false" outlineLevel="0" collapsed="false">
      <c r="A103" s="32" t="n">
        <v>91</v>
      </c>
      <c r="B103" s="56" t="s">
        <v>282</v>
      </c>
      <c r="C103" s="64" t="s">
        <v>60</v>
      </c>
      <c r="D103" s="65" t="s">
        <v>283</v>
      </c>
      <c r="E103" s="56" t="s">
        <v>284</v>
      </c>
      <c r="F103" s="56" t="s">
        <v>285</v>
      </c>
      <c r="G103" s="56" t="s">
        <v>266</v>
      </c>
      <c r="H103" s="35" t="n">
        <f aca="false">SUM(I103:L103)</f>
        <v>1</v>
      </c>
      <c r="I103" s="49" t="n">
        <v>0</v>
      </c>
      <c r="J103" s="49" t="n">
        <v>1</v>
      </c>
      <c r="K103" s="49" t="n">
        <v>0</v>
      </c>
      <c r="L103" s="49" t="n">
        <v>0</v>
      </c>
      <c r="M103" s="44" t="n">
        <v>1600</v>
      </c>
      <c r="N103" s="38" t="n">
        <f aca="false">M103*H103</f>
        <v>1600</v>
      </c>
      <c r="O103" s="45" t="s">
        <v>58</v>
      </c>
    </row>
    <row r="104" customFormat="false" ht="31.5" hidden="false" customHeight="false" outlineLevel="0" collapsed="false">
      <c r="A104" s="32" t="n">
        <f aca="false">A103+1</f>
        <v>92</v>
      </c>
      <c r="B104" s="45" t="s">
        <v>282</v>
      </c>
      <c r="C104" s="66" t="s">
        <v>60</v>
      </c>
      <c r="D104" s="67" t="s">
        <v>286</v>
      </c>
      <c r="E104" s="45" t="s">
        <v>284</v>
      </c>
      <c r="F104" s="45" t="s">
        <v>285</v>
      </c>
      <c r="G104" s="45" t="s">
        <v>266</v>
      </c>
      <c r="H104" s="41" t="n">
        <f aca="false">SUM(I104:L104)</f>
        <v>1</v>
      </c>
      <c r="I104" s="49" t="n">
        <v>0</v>
      </c>
      <c r="J104" s="49" t="n">
        <v>1</v>
      </c>
      <c r="K104" s="49" t="n">
        <v>0</v>
      </c>
      <c r="L104" s="49" t="n">
        <v>0</v>
      </c>
      <c r="M104" s="44" t="n">
        <v>1600</v>
      </c>
      <c r="N104" s="43" t="n">
        <f aca="false">M104*H104</f>
        <v>1600</v>
      </c>
      <c r="O104" s="45" t="s">
        <v>58</v>
      </c>
    </row>
    <row r="105" customFormat="false" ht="31.5" hidden="false" customHeight="false" outlineLevel="0" collapsed="false">
      <c r="A105" s="32" t="n">
        <f aca="false">A104+1</f>
        <v>93</v>
      </c>
      <c r="B105" s="45" t="s">
        <v>287</v>
      </c>
      <c r="C105" s="66" t="s">
        <v>60</v>
      </c>
      <c r="D105" s="67" t="s">
        <v>288</v>
      </c>
      <c r="E105" s="45" t="s">
        <v>289</v>
      </c>
      <c r="F105" s="45" t="s">
        <v>290</v>
      </c>
      <c r="G105" s="45" t="s">
        <v>81</v>
      </c>
      <c r="H105" s="41" t="n">
        <f aca="false">SUM(I105:L105)</f>
        <v>1</v>
      </c>
      <c r="I105" s="49" t="n">
        <v>0</v>
      </c>
      <c r="J105" s="49" t="n">
        <v>1</v>
      </c>
      <c r="K105" s="49" t="n">
        <v>0</v>
      </c>
      <c r="L105" s="49" t="n">
        <v>0</v>
      </c>
      <c r="M105" s="44" t="n">
        <v>1600</v>
      </c>
      <c r="N105" s="43" t="n">
        <f aca="false">M105*H105</f>
        <v>1600</v>
      </c>
      <c r="O105" s="45" t="s">
        <v>58</v>
      </c>
    </row>
    <row r="106" customFormat="false" ht="31.5" hidden="false" customHeight="false" outlineLevel="0" collapsed="false">
      <c r="A106" s="32" t="n">
        <f aca="false">A105+1</f>
        <v>94</v>
      </c>
      <c r="B106" s="45" t="s">
        <v>291</v>
      </c>
      <c r="C106" s="66" t="s">
        <v>65</v>
      </c>
      <c r="D106" s="67" t="s">
        <v>292</v>
      </c>
      <c r="E106" s="45" t="s">
        <v>293</v>
      </c>
      <c r="F106" s="45" t="s">
        <v>290</v>
      </c>
      <c r="G106" s="45" t="s">
        <v>81</v>
      </c>
      <c r="H106" s="41" t="n">
        <f aca="false">SUM(I106:L106)</f>
        <v>1</v>
      </c>
      <c r="I106" s="49" t="n">
        <v>0</v>
      </c>
      <c r="J106" s="49" t="n">
        <v>1</v>
      </c>
      <c r="K106" s="49" t="n">
        <v>0</v>
      </c>
      <c r="L106" s="49" t="n">
        <v>0</v>
      </c>
      <c r="M106" s="44" t="n">
        <v>1600</v>
      </c>
      <c r="N106" s="43" t="n">
        <f aca="false">M106*H106</f>
        <v>1600</v>
      </c>
      <c r="O106" s="45" t="s">
        <v>58</v>
      </c>
    </row>
    <row r="107" customFormat="false" ht="31.5" hidden="false" customHeight="false" outlineLevel="0" collapsed="false">
      <c r="A107" s="32" t="n">
        <f aca="false">A106+1</f>
        <v>95</v>
      </c>
      <c r="B107" s="45" t="s">
        <v>291</v>
      </c>
      <c r="C107" s="66" t="s">
        <v>65</v>
      </c>
      <c r="D107" s="67" t="s">
        <v>294</v>
      </c>
      <c r="E107" s="45" t="s">
        <v>295</v>
      </c>
      <c r="F107" s="45" t="s">
        <v>290</v>
      </c>
      <c r="G107" s="45" t="s">
        <v>81</v>
      </c>
      <c r="H107" s="41" t="n">
        <f aca="false">SUM(I107:L107)</f>
        <v>1</v>
      </c>
      <c r="I107" s="49" t="n">
        <v>0</v>
      </c>
      <c r="J107" s="49" t="n">
        <v>1</v>
      </c>
      <c r="K107" s="49" t="n">
        <v>0</v>
      </c>
      <c r="L107" s="49" t="n">
        <v>0</v>
      </c>
      <c r="M107" s="44" t="n">
        <v>1600</v>
      </c>
      <c r="N107" s="43" t="n">
        <f aca="false">M107*H107</f>
        <v>1600</v>
      </c>
      <c r="O107" s="45" t="s">
        <v>58</v>
      </c>
    </row>
    <row r="108" customFormat="false" ht="31.5" hidden="false" customHeight="false" outlineLevel="0" collapsed="false">
      <c r="A108" s="32" t="n">
        <f aca="false">A107+1</f>
        <v>96</v>
      </c>
      <c r="B108" s="45" t="s">
        <v>296</v>
      </c>
      <c r="C108" s="66" t="s">
        <v>65</v>
      </c>
      <c r="D108" s="67"/>
      <c r="E108" s="45" t="s">
        <v>297</v>
      </c>
      <c r="F108" s="45" t="s">
        <v>290</v>
      </c>
      <c r="G108" s="45" t="s">
        <v>57</v>
      </c>
      <c r="H108" s="41" t="n">
        <f aca="false">SUM(I108:L108)</f>
        <v>1</v>
      </c>
      <c r="I108" s="49" t="n">
        <v>0</v>
      </c>
      <c r="J108" s="49" t="n">
        <v>1</v>
      </c>
      <c r="K108" s="49" t="n">
        <v>0</v>
      </c>
      <c r="L108" s="49" t="n">
        <v>0</v>
      </c>
      <c r="M108" s="44" t="n">
        <v>1600</v>
      </c>
      <c r="N108" s="43" t="n">
        <f aca="false">M108*H108</f>
        <v>1600</v>
      </c>
      <c r="O108" s="45" t="s">
        <v>58</v>
      </c>
    </row>
    <row r="109" customFormat="false" ht="31.5" hidden="false" customHeight="false" outlineLevel="0" collapsed="false">
      <c r="A109" s="32" t="n">
        <f aca="false">A108+1</f>
        <v>97</v>
      </c>
      <c r="B109" s="45" t="s">
        <v>296</v>
      </c>
      <c r="C109" s="66" t="s">
        <v>65</v>
      </c>
      <c r="D109" s="67"/>
      <c r="E109" s="45" t="s">
        <v>298</v>
      </c>
      <c r="F109" s="45" t="s">
        <v>290</v>
      </c>
      <c r="G109" s="45" t="s">
        <v>57</v>
      </c>
      <c r="H109" s="41" t="n">
        <f aca="false">SUM(I109:L109)</f>
        <v>1</v>
      </c>
      <c r="I109" s="49" t="n">
        <v>0</v>
      </c>
      <c r="J109" s="49" t="n">
        <v>1</v>
      </c>
      <c r="K109" s="49" t="n">
        <v>0</v>
      </c>
      <c r="L109" s="49" t="n">
        <v>0</v>
      </c>
      <c r="M109" s="44" t="n">
        <v>1600</v>
      </c>
      <c r="N109" s="43" t="n">
        <f aca="false">M109*H109</f>
        <v>1600</v>
      </c>
      <c r="O109" s="45" t="s">
        <v>58</v>
      </c>
    </row>
    <row r="110" customFormat="false" ht="31.5" hidden="false" customHeight="false" outlineLevel="0" collapsed="false">
      <c r="A110" s="32" t="n">
        <f aca="false">A109+1</f>
        <v>98</v>
      </c>
      <c r="B110" s="45" t="s">
        <v>287</v>
      </c>
      <c r="C110" s="66" t="s">
        <v>60</v>
      </c>
      <c r="D110" s="67"/>
      <c r="E110" s="45" t="s">
        <v>284</v>
      </c>
      <c r="F110" s="45" t="s">
        <v>299</v>
      </c>
      <c r="G110" s="45" t="s">
        <v>81</v>
      </c>
      <c r="H110" s="41" t="n">
        <f aca="false">SUM(I110:L110)</f>
        <v>1</v>
      </c>
      <c r="I110" s="49" t="n">
        <v>0</v>
      </c>
      <c r="J110" s="49" t="n">
        <v>1</v>
      </c>
      <c r="K110" s="49" t="n">
        <v>0</v>
      </c>
      <c r="L110" s="49" t="n">
        <v>0</v>
      </c>
      <c r="M110" s="44" t="n">
        <v>1600</v>
      </c>
      <c r="N110" s="43" t="n">
        <f aca="false">M110*H110</f>
        <v>1600</v>
      </c>
      <c r="O110" s="45" t="s">
        <v>58</v>
      </c>
    </row>
    <row r="111" customFormat="false" ht="31.5" hidden="false" customHeight="false" outlineLevel="0" collapsed="false">
      <c r="A111" s="32" t="n">
        <f aca="false">A110+1</f>
        <v>99</v>
      </c>
      <c r="B111" s="45" t="s">
        <v>287</v>
      </c>
      <c r="C111" s="66" t="s">
        <v>60</v>
      </c>
      <c r="D111" s="67"/>
      <c r="E111" s="45" t="s">
        <v>284</v>
      </c>
      <c r="F111" s="45" t="s">
        <v>299</v>
      </c>
      <c r="G111" s="45" t="s">
        <v>81</v>
      </c>
      <c r="H111" s="41" t="n">
        <f aca="false">SUM(I111:L111)</f>
        <v>1</v>
      </c>
      <c r="I111" s="49" t="n">
        <v>0</v>
      </c>
      <c r="J111" s="49" t="n">
        <v>1</v>
      </c>
      <c r="K111" s="49" t="n">
        <v>0</v>
      </c>
      <c r="L111" s="49" t="n">
        <v>0</v>
      </c>
      <c r="M111" s="44" t="n">
        <v>1600</v>
      </c>
      <c r="N111" s="43" t="n">
        <f aca="false">M111*H111</f>
        <v>1600</v>
      </c>
      <c r="O111" s="45" t="s">
        <v>58</v>
      </c>
    </row>
    <row r="112" customFormat="false" ht="31.5" hidden="false" customHeight="false" outlineLevel="0" collapsed="false">
      <c r="A112" s="32" t="n">
        <f aca="false">A111+1</f>
        <v>100</v>
      </c>
      <c r="B112" s="45" t="s">
        <v>300</v>
      </c>
      <c r="C112" s="66" t="s">
        <v>60</v>
      </c>
      <c r="D112" s="67"/>
      <c r="E112" s="45" t="s">
        <v>284</v>
      </c>
      <c r="F112" s="45" t="s">
        <v>299</v>
      </c>
      <c r="G112" s="45" t="s">
        <v>89</v>
      </c>
      <c r="H112" s="41" t="n">
        <f aca="false">SUM(I112:L112)</f>
        <v>1</v>
      </c>
      <c r="I112" s="49" t="n">
        <v>0</v>
      </c>
      <c r="J112" s="49" t="n">
        <v>1</v>
      </c>
      <c r="K112" s="49" t="n">
        <v>0</v>
      </c>
      <c r="L112" s="49" t="n">
        <v>0</v>
      </c>
      <c r="M112" s="44" t="n">
        <v>1600</v>
      </c>
      <c r="N112" s="43" t="n">
        <f aca="false">M112*H112</f>
        <v>1600</v>
      </c>
      <c r="O112" s="45" t="s">
        <v>58</v>
      </c>
    </row>
    <row r="113" customFormat="false" ht="31.5" hidden="false" customHeight="false" outlineLevel="0" collapsed="false">
      <c r="A113" s="32" t="n">
        <f aca="false">A112+1</f>
        <v>101</v>
      </c>
      <c r="B113" s="45" t="s">
        <v>19</v>
      </c>
      <c r="C113" s="66" t="s">
        <v>20</v>
      </c>
      <c r="D113" s="67"/>
      <c r="E113" s="45" t="s">
        <v>301</v>
      </c>
      <c r="F113" s="45" t="s">
        <v>302</v>
      </c>
      <c r="G113" s="45" t="s">
        <v>303</v>
      </c>
      <c r="H113" s="41" t="n">
        <f aca="false">SUM(I113:L113)</f>
        <v>2</v>
      </c>
      <c r="I113" s="49" t="n">
        <v>0</v>
      </c>
      <c r="J113" s="49" t="n">
        <v>1</v>
      </c>
      <c r="K113" s="49" t="n">
        <v>1</v>
      </c>
      <c r="L113" s="49" t="n">
        <v>0</v>
      </c>
      <c r="M113" s="37" t="n">
        <v>2000</v>
      </c>
      <c r="N113" s="43" t="n">
        <f aca="false">M113*H113</f>
        <v>4000</v>
      </c>
      <c r="O113" s="45"/>
    </row>
    <row r="114" customFormat="false" ht="31.5" hidden="false" customHeight="false" outlineLevel="0" collapsed="false">
      <c r="A114" s="32" t="n">
        <f aca="false">A113+1</f>
        <v>102</v>
      </c>
      <c r="B114" s="45" t="s">
        <v>304</v>
      </c>
      <c r="C114" s="66" t="s">
        <v>305</v>
      </c>
      <c r="D114" s="67"/>
      <c r="E114" s="45" t="s">
        <v>301</v>
      </c>
      <c r="F114" s="45" t="s">
        <v>302</v>
      </c>
      <c r="G114" s="45" t="s">
        <v>306</v>
      </c>
      <c r="H114" s="41" t="n">
        <f aca="false">SUM(I114:L114)</f>
        <v>2</v>
      </c>
      <c r="I114" s="49" t="n">
        <v>0</v>
      </c>
      <c r="J114" s="49" t="n">
        <v>1</v>
      </c>
      <c r="K114" s="49" t="n">
        <v>1</v>
      </c>
      <c r="L114" s="49" t="n">
        <v>0</v>
      </c>
      <c r="M114" s="37" t="n">
        <v>2000</v>
      </c>
      <c r="N114" s="43" t="n">
        <f aca="false">M114*H114</f>
        <v>4000</v>
      </c>
      <c r="O114" s="45"/>
    </row>
    <row r="115" customFormat="false" ht="31.5" hidden="false" customHeight="false" outlineLevel="0" collapsed="false">
      <c r="A115" s="32" t="n">
        <f aca="false">A114+1</f>
        <v>103</v>
      </c>
      <c r="B115" s="45" t="s">
        <v>304</v>
      </c>
      <c r="C115" s="66" t="s">
        <v>305</v>
      </c>
      <c r="D115" s="67"/>
      <c r="E115" s="45" t="s">
        <v>301</v>
      </c>
      <c r="F115" s="45" t="s">
        <v>302</v>
      </c>
      <c r="G115" s="45" t="s">
        <v>306</v>
      </c>
      <c r="H115" s="41" t="n">
        <f aca="false">SUM(I115:L115)</f>
        <v>2</v>
      </c>
      <c r="I115" s="49" t="n">
        <v>0</v>
      </c>
      <c r="J115" s="49" t="n">
        <v>1</v>
      </c>
      <c r="K115" s="49" t="n">
        <v>1</v>
      </c>
      <c r="L115" s="49" t="n">
        <v>0</v>
      </c>
      <c r="M115" s="37" t="n">
        <v>2000</v>
      </c>
      <c r="N115" s="43" t="n">
        <f aca="false">M115*H115</f>
        <v>4000</v>
      </c>
      <c r="O115" s="45"/>
    </row>
    <row r="116" customFormat="false" ht="31.5" hidden="false" customHeight="false" outlineLevel="0" collapsed="false">
      <c r="A116" s="32" t="n">
        <f aca="false">A115+1</f>
        <v>104</v>
      </c>
      <c r="B116" s="45" t="s">
        <v>307</v>
      </c>
      <c r="C116" s="66" t="s">
        <v>308</v>
      </c>
      <c r="D116" s="67" t="s">
        <v>309</v>
      </c>
      <c r="E116" s="45" t="s">
        <v>301</v>
      </c>
      <c r="F116" s="45" t="s">
        <v>302</v>
      </c>
      <c r="G116" s="45" t="s">
        <v>306</v>
      </c>
      <c r="H116" s="41" t="n">
        <f aca="false">SUM(I116:L116)</f>
        <v>1</v>
      </c>
      <c r="I116" s="49" t="n">
        <v>0</v>
      </c>
      <c r="J116" s="49" t="n">
        <v>1</v>
      </c>
      <c r="K116" s="49" t="n">
        <v>0</v>
      </c>
      <c r="L116" s="49" t="n">
        <v>0</v>
      </c>
      <c r="M116" s="44" t="n">
        <v>1600</v>
      </c>
      <c r="N116" s="43" t="n">
        <f aca="false">M116*H116</f>
        <v>1600</v>
      </c>
      <c r="O116" s="45" t="s">
        <v>58</v>
      </c>
    </row>
    <row r="117" customFormat="false" ht="31.5" hidden="false" customHeight="false" outlineLevel="0" collapsed="false">
      <c r="A117" s="32" t="n">
        <f aca="false">A116+1</f>
        <v>105</v>
      </c>
      <c r="B117" s="45" t="s">
        <v>307</v>
      </c>
      <c r="C117" s="66" t="s">
        <v>308</v>
      </c>
      <c r="D117" s="67" t="s">
        <v>310</v>
      </c>
      <c r="E117" s="45" t="s">
        <v>301</v>
      </c>
      <c r="F117" s="45" t="s">
        <v>302</v>
      </c>
      <c r="G117" s="45" t="s">
        <v>311</v>
      </c>
      <c r="H117" s="41" t="n">
        <f aca="false">SUM(I117:L117)</f>
        <v>1</v>
      </c>
      <c r="I117" s="49" t="n">
        <v>0</v>
      </c>
      <c r="J117" s="49" t="n">
        <v>1</v>
      </c>
      <c r="K117" s="49" t="n">
        <v>0</v>
      </c>
      <c r="L117" s="49" t="n">
        <v>0</v>
      </c>
      <c r="M117" s="44" t="n">
        <v>1600</v>
      </c>
      <c r="N117" s="43" t="n">
        <f aca="false">M117*H117</f>
        <v>1600</v>
      </c>
      <c r="O117" s="45" t="s">
        <v>58</v>
      </c>
    </row>
    <row r="118" customFormat="false" ht="31.5" hidden="false" customHeight="false" outlineLevel="0" collapsed="false">
      <c r="A118" s="32" t="n">
        <f aca="false">A117+1</f>
        <v>106</v>
      </c>
      <c r="B118" s="45" t="s">
        <v>312</v>
      </c>
      <c r="C118" s="66" t="s">
        <v>94</v>
      </c>
      <c r="D118" s="67" t="s">
        <v>313</v>
      </c>
      <c r="E118" s="45" t="s">
        <v>301</v>
      </c>
      <c r="F118" s="45" t="s">
        <v>302</v>
      </c>
      <c r="G118" s="45" t="s">
        <v>172</v>
      </c>
      <c r="H118" s="41" t="n">
        <f aca="false">SUM(I118:L118)</f>
        <v>1</v>
      </c>
      <c r="I118" s="49" t="n">
        <v>0</v>
      </c>
      <c r="J118" s="49" t="n">
        <v>1</v>
      </c>
      <c r="K118" s="49" t="n">
        <v>0</v>
      </c>
      <c r="L118" s="49" t="n">
        <v>0</v>
      </c>
      <c r="M118" s="44" t="n">
        <v>1600</v>
      </c>
      <c r="N118" s="43" t="n">
        <f aca="false">M118*H118</f>
        <v>1600</v>
      </c>
      <c r="O118" s="45" t="s">
        <v>58</v>
      </c>
    </row>
    <row r="119" customFormat="false" ht="31.5" hidden="false" customHeight="false" outlineLevel="0" collapsed="false">
      <c r="A119" s="32" t="n">
        <f aca="false">A118+1</f>
        <v>107</v>
      </c>
      <c r="B119" s="45" t="s">
        <v>314</v>
      </c>
      <c r="C119" s="66" t="s">
        <v>60</v>
      </c>
      <c r="D119" s="67"/>
      <c r="E119" s="45" t="s">
        <v>315</v>
      </c>
      <c r="F119" s="45" t="s">
        <v>316</v>
      </c>
      <c r="G119" s="45" t="s">
        <v>317</v>
      </c>
      <c r="H119" s="41" t="n">
        <f aca="false">SUM(I119:L119)</f>
        <v>1</v>
      </c>
      <c r="I119" s="49" t="n">
        <v>0</v>
      </c>
      <c r="J119" s="49" t="n">
        <v>1</v>
      </c>
      <c r="K119" s="49" t="n">
        <v>0</v>
      </c>
      <c r="L119" s="49" t="n">
        <v>0</v>
      </c>
      <c r="M119" s="44" t="n">
        <v>1600</v>
      </c>
      <c r="N119" s="43" t="n">
        <f aca="false">M119*H119</f>
        <v>1600</v>
      </c>
      <c r="O119" s="45" t="s">
        <v>58</v>
      </c>
    </row>
    <row r="120" customFormat="false" ht="31.5" hidden="false" customHeight="false" outlineLevel="0" collapsed="false">
      <c r="A120" s="32" t="n">
        <f aca="false">A119+1</f>
        <v>108</v>
      </c>
      <c r="B120" s="45" t="s">
        <v>296</v>
      </c>
      <c r="C120" s="66" t="s">
        <v>65</v>
      </c>
      <c r="D120" s="67" t="s">
        <v>318</v>
      </c>
      <c r="E120" s="45" t="s">
        <v>315</v>
      </c>
      <c r="F120" s="45" t="s">
        <v>316</v>
      </c>
      <c r="G120" s="45" t="s">
        <v>319</v>
      </c>
      <c r="H120" s="41" t="n">
        <f aca="false">SUM(I120:L120)</f>
        <v>1</v>
      </c>
      <c r="I120" s="49" t="n">
        <v>0</v>
      </c>
      <c r="J120" s="49" t="n">
        <v>1</v>
      </c>
      <c r="K120" s="49" t="n">
        <v>0</v>
      </c>
      <c r="L120" s="49" t="n">
        <v>0</v>
      </c>
      <c r="M120" s="44" t="n">
        <v>1600</v>
      </c>
      <c r="N120" s="43" t="n">
        <f aca="false">M120*H120</f>
        <v>1600</v>
      </c>
      <c r="O120" s="45" t="s">
        <v>58</v>
      </c>
    </row>
    <row r="121" customFormat="false" ht="31.5" hidden="false" customHeight="false" outlineLevel="0" collapsed="false">
      <c r="A121" s="32" t="n">
        <f aca="false">A120+1</f>
        <v>109</v>
      </c>
      <c r="B121" s="45" t="s">
        <v>296</v>
      </c>
      <c r="C121" s="66" t="s">
        <v>65</v>
      </c>
      <c r="D121" s="67" t="s">
        <v>320</v>
      </c>
      <c r="E121" s="45" t="s">
        <v>315</v>
      </c>
      <c r="F121" s="45" t="s">
        <v>316</v>
      </c>
      <c r="G121" s="45" t="s">
        <v>319</v>
      </c>
      <c r="H121" s="41" t="n">
        <f aca="false">SUM(I121:L121)</f>
        <v>1</v>
      </c>
      <c r="I121" s="49" t="n">
        <v>0</v>
      </c>
      <c r="J121" s="49" t="n">
        <v>1</v>
      </c>
      <c r="K121" s="49" t="n">
        <v>0</v>
      </c>
      <c r="L121" s="49" t="n">
        <v>0</v>
      </c>
      <c r="M121" s="44" t="n">
        <v>1600</v>
      </c>
      <c r="N121" s="43" t="n">
        <f aca="false">M121*H121</f>
        <v>1600</v>
      </c>
      <c r="O121" s="45" t="s">
        <v>58</v>
      </c>
    </row>
    <row r="122" customFormat="false" ht="31.5" hidden="false" customHeight="false" outlineLevel="0" collapsed="false">
      <c r="A122" s="32" t="n">
        <f aca="false">A121+1</f>
        <v>110</v>
      </c>
      <c r="B122" s="45" t="s">
        <v>321</v>
      </c>
      <c r="C122" s="66" t="s">
        <v>29</v>
      </c>
      <c r="D122" s="67"/>
      <c r="E122" s="45" t="s">
        <v>315</v>
      </c>
      <c r="F122" s="45" t="s">
        <v>316</v>
      </c>
      <c r="G122" s="45" t="s">
        <v>78</v>
      </c>
      <c r="H122" s="41" t="n">
        <f aca="false">SUM(I122:L122)</f>
        <v>1</v>
      </c>
      <c r="I122" s="49" t="n">
        <v>0</v>
      </c>
      <c r="J122" s="49" t="n">
        <v>1</v>
      </c>
      <c r="K122" s="49" t="n">
        <v>0</v>
      </c>
      <c r="L122" s="49" t="n">
        <v>0</v>
      </c>
      <c r="M122" s="44" t="n">
        <v>1600</v>
      </c>
      <c r="N122" s="43" t="n">
        <f aca="false">M122*H122</f>
        <v>1600</v>
      </c>
      <c r="O122" s="45" t="s">
        <v>58</v>
      </c>
    </row>
    <row r="123" customFormat="false" ht="31.5" hidden="false" customHeight="false" outlineLevel="0" collapsed="false">
      <c r="A123" s="32" t="n">
        <f aca="false">A122+1</f>
        <v>111</v>
      </c>
      <c r="B123" s="45" t="s">
        <v>287</v>
      </c>
      <c r="C123" s="66" t="s">
        <v>60</v>
      </c>
      <c r="D123" s="67" t="s">
        <v>322</v>
      </c>
      <c r="E123" s="45" t="s">
        <v>315</v>
      </c>
      <c r="F123" s="45" t="s">
        <v>316</v>
      </c>
      <c r="G123" s="45" t="s">
        <v>323</v>
      </c>
      <c r="H123" s="41" t="n">
        <f aca="false">SUM(I123:L123)</f>
        <v>1</v>
      </c>
      <c r="I123" s="49" t="n">
        <v>0</v>
      </c>
      <c r="J123" s="49" t="n">
        <v>1</v>
      </c>
      <c r="K123" s="49" t="n">
        <v>0</v>
      </c>
      <c r="L123" s="49" t="n">
        <v>0</v>
      </c>
      <c r="M123" s="44" t="n">
        <v>1600</v>
      </c>
      <c r="N123" s="43" t="n">
        <f aca="false">M123*H123</f>
        <v>1600</v>
      </c>
      <c r="O123" s="45" t="s">
        <v>58</v>
      </c>
    </row>
    <row r="124" customFormat="false" ht="31.5" hidden="false" customHeight="false" outlineLevel="0" collapsed="false">
      <c r="A124" s="32" t="n">
        <f aca="false">A123+1</f>
        <v>112</v>
      </c>
      <c r="B124" s="45" t="s">
        <v>287</v>
      </c>
      <c r="C124" s="66" t="s">
        <v>60</v>
      </c>
      <c r="D124" s="67" t="s">
        <v>324</v>
      </c>
      <c r="E124" s="45" t="s">
        <v>315</v>
      </c>
      <c r="F124" s="45" t="s">
        <v>316</v>
      </c>
      <c r="G124" s="45" t="s">
        <v>323</v>
      </c>
      <c r="H124" s="41" t="n">
        <f aca="false">SUM(I124:L124)</f>
        <v>1</v>
      </c>
      <c r="I124" s="49" t="n">
        <v>0</v>
      </c>
      <c r="J124" s="49" t="n">
        <v>1</v>
      </c>
      <c r="K124" s="49" t="n">
        <v>0</v>
      </c>
      <c r="L124" s="49" t="n">
        <v>0</v>
      </c>
      <c r="M124" s="44" t="n">
        <v>1600</v>
      </c>
      <c r="N124" s="43" t="n">
        <f aca="false">M124*H124</f>
        <v>1600</v>
      </c>
      <c r="O124" s="45" t="s">
        <v>58</v>
      </c>
    </row>
    <row r="125" customFormat="false" ht="31.5" hidden="false" customHeight="false" outlineLevel="0" collapsed="false">
      <c r="A125" s="32" t="n">
        <f aca="false">A124+1</f>
        <v>113</v>
      </c>
      <c r="B125" s="45" t="s">
        <v>108</v>
      </c>
      <c r="C125" s="66" t="s">
        <v>109</v>
      </c>
      <c r="D125" s="67"/>
      <c r="E125" s="45" t="s">
        <v>315</v>
      </c>
      <c r="F125" s="45" t="s">
        <v>325</v>
      </c>
      <c r="G125" s="45" t="s">
        <v>326</v>
      </c>
      <c r="H125" s="41" t="n">
        <f aca="false">SUM(I125:L125)</f>
        <v>2</v>
      </c>
      <c r="I125" s="49" t="n">
        <v>0</v>
      </c>
      <c r="J125" s="49" t="n">
        <v>1</v>
      </c>
      <c r="K125" s="49" t="n">
        <v>1</v>
      </c>
      <c r="L125" s="49" t="n">
        <v>0</v>
      </c>
      <c r="M125" s="37" t="n">
        <v>2000</v>
      </c>
      <c r="N125" s="43" t="n">
        <f aca="false">M125*H125</f>
        <v>4000</v>
      </c>
      <c r="O125" s="45"/>
    </row>
    <row r="126" customFormat="false" ht="31.5" hidden="false" customHeight="false" outlineLevel="0" collapsed="false">
      <c r="A126" s="32" t="n">
        <f aca="false">A125+1</f>
        <v>114</v>
      </c>
      <c r="B126" s="45" t="s">
        <v>108</v>
      </c>
      <c r="C126" s="66" t="s">
        <v>109</v>
      </c>
      <c r="D126" s="67"/>
      <c r="E126" s="45" t="s">
        <v>284</v>
      </c>
      <c r="F126" s="45" t="s">
        <v>325</v>
      </c>
      <c r="G126" s="45" t="s">
        <v>327</v>
      </c>
      <c r="H126" s="41" t="n">
        <f aca="false">SUM(I126:L126)</f>
        <v>2</v>
      </c>
      <c r="I126" s="49" t="n">
        <v>0</v>
      </c>
      <c r="J126" s="49" t="n">
        <v>1</v>
      </c>
      <c r="K126" s="49" t="n">
        <v>1</v>
      </c>
      <c r="L126" s="49" t="n">
        <v>0</v>
      </c>
      <c r="M126" s="37" t="n">
        <v>2000</v>
      </c>
      <c r="N126" s="43" t="n">
        <f aca="false">M126*H126</f>
        <v>4000</v>
      </c>
      <c r="O126" s="45"/>
    </row>
    <row r="127" customFormat="false" ht="31.5" hidden="false" customHeight="false" outlineLevel="0" collapsed="false">
      <c r="A127" s="32" t="n">
        <f aca="false">A126+1</f>
        <v>115</v>
      </c>
      <c r="B127" s="45" t="s">
        <v>300</v>
      </c>
      <c r="C127" s="66" t="s">
        <v>60</v>
      </c>
      <c r="D127" s="67"/>
      <c r="E127" s="45" t="s">
        <v>315</v>
      </c>
      <c r="F127" s="45" t="s">
        <v>325</v>
      </c>
      <c r="G127" s="45" t="s">
        <v>328</v>
      </c>
      <c r="H127" s="41" t="n">
        <f aca="false">SUM(I127:L127)</f>
        <v>1</v>
      </c>
      <c r="I127" s="49" t="n">
        <v>0</v>
      </c>
      <c r="J127" s="49" t="n">
        <v>1</v>
      </c>
      <c r="K127" s="49" t="n">
        <v>0</v>
      </c>
      <c r="L127" s="49" t="n">
        <v>0</v>
      </c>
      <c r="M127" s="44" t="n">
        <v>1600</v>
      </c>
      <c r="N127" s="43" t="n">
        <f aca="false">M127*H127</f>
        <v>1600</v>
      </c>
      <c r="O127" s="45" t="s">
        <v>58</v>
      </c>
    </row>
    <row r="128" customFormat="false" ht="31.5" hidden="false" customHeight="false" outlineLevel="0" collapsed="false">
      <c r="A128" s="32" t="n">
        <f aca="false">A127+1</f>
        <v>116</v>
      </c>
      <c r="B128" s="45" t="s">
        <v>329</v>
      </c>
      <c r="C128" s="66" t="s">
        <v>94</v>
      </c>
      <c r="D128" s="67" t="s">
        <v>330</v>
      </c>
      <c r="E128" s="45" t="s">
        <v>284</v>
      </c>
      <c r="F128" s="45" t="s">
        <v>325</v>
      </c>
      <c r="G128" s="45" t="s">
        <v>331</v>
      </c>
      <c r="H128" s="41" t="n">
        <f aca="false">SUM(I128:L128)</f>
        <v>1</v>
      </c>
      <c r="I128" s="49" t="n">
        <v>0</v>
      </c>
      <c r="J128" s="49" t="n">
        <v>1</v>
      </c>
      <c r="K128" s="49" t="n">
        <v>0</v>
      </c>
      <c r="L128" s="49" t="n">
        <v>0</v>
      </c>
      <c r="M128" s="44" t="n">
        <v>1600</v>
      </c>
      <c r="N128" s="43" t="n">
        <f aca="false">M128*H128</f>
        <v>1600</v>
      </c>
      <c r="O128" s="45" t="s">
        <v>58</v>
      </c>
    </row>
    <row r="129" customFormat="false" ht="31.5" hidden="false" customHeight="false" outlineLevel="0" collapsed="false">
      <c r="A129" s="32" t="n">
        <f aca="false">A128+1</f>
        <v>117</v>
      </c>
      <c r="B129" s="45" t="s">
        <v>329</v>
      </c>
      <c r="C129" s="66" t="s">
        <v>94</v>
      </c>
      <c r="D129" s="67" t="s">
        <v>332</v>
      </c>
      <c r="E129" s="45" t="s">
        <v>284</v>
      </c>
      <c r="F129" s="45" t="s">
        <v>325</v>
      </c>
      <c r="G129" s="45" t="s">
        <v>331</v>
      </c>
      <c r="H129" s="41" t="n">
        <f aca="false">SUM(I129:L129)</f>
        <v>1</v>
      </c>
      <c r="I129" s="49" t="n">
        <v>0</v>
      </c>
      <c r="J129" s="49" t="n">
        <v>1</v>
      </c>
      <c r="K129" s="49" t="n">
        <v>0</v>
      </c>
      <c r="L129" s="49" t="n">
        <v>0</v>
      </c>
      <c r="M129" s="44" t="n">
        <v>1600</v>
      </c>
      <c r="N129" s="43" t="n">
        <f aca="false">M129*H129</f>
        <v>1600</v>
      </c>
      <c r="O129" s="45" t="s">
        <v>58</v>
      </c>
    </row>
    <row r="130" customFormat="false" ht="31.5" hidden="false" customHeight="false" outlineLevel="0" collapsed="false">
      <c r="A130" s="32" t="n">
        <f aca="false">A129+1</f>
        <v>118</v>
      </c>
      <c r="B130" s="45" t="s">
        <v>333</v>
      </c>
      <c r="C130" s="66" t="s">
        <v>60</v>
      </c>
      <c r="D130" s="67"/>
      <c r="E130" s="45" t="s">
        <v>315</v>
      </c>
      <c r="F130" s="45" t="s">
        <v>334</v>
      </c>
      <c r="G130" s="45" t="s">
        <v>335</v>
      </c>
      <c r="H130" s="41" t="n">
        <f aca="false">SUM(I130:L130)</f>
        <v>1</v>
      </c>
      <c r="I130" s="49" t="n">
        <v>0</v>
      </c>
      <c r="J130" s="49" t="n">
        <v>1</v>
      </c>
      <c r="K130" s="49" t="n">
        <v>0</v>
      </c>
      <c r="L130" s="49" t="n">
        <v>0</v>
      </c>
      <c r="M130" s="44" t="n">
        <v>1600</v>
      </c>
      <c r="N130" s="43" t="n">
        <f aca="false">M130*H130</f>
        <v>1600</v>
      </c>
      <c r="O130" s="45" t="s">
        <v>58</v>
      </c>
    </row>
    <row r="131" customFormat="false" ht="31.5" hidden="false" customHeight="false" outlineLevel="0" collapsed="false">
      <c r="A131" s="32" t="n">
        <f aca="false">A130+1</f>
        <v>119</v>
      </c>
      <c r="B131" s="45" t="s">
        <v>307</v>
      </c>
      <c r="C131" s="66" t="s">
        <v>308</v>
      </c>
      <c r="D131" s="67" t="s">
        <v>336</v>
      </c>
      <c r="E131" s="45" t="s">
        <v>284</v>
      </c>
      <c r="F131" s="45" t="s">
        <v>334</v>
      </c>
      <c r="G131" s="45" t="s">
        <v>335</v>
      </c>
      <c r="H131" s="41" t="n">
        <f aca="false">SUM(I131:L131)</f>
        <v>1</v>
      </c>
      <c r="I131" s="49" t="n">
        <v>0</v>
      </c>
      <c r="J131" s="49" t="n">
        <v>1</v>
      </c>
      <c r="K131" s="49" t="n">
        <v>0</v>
      </c>
      <c r="L131" s="49" t="n">
        <v>0</v>
      </c>
      <c r="M131" s="44" t="n">
        <v>1600</v>
      </c>
      <c r="N131" s="43" t="n">
        <f aca="false">M131*H131</f>
        <v>1600</v>
      </c>
      <c r="O131" s="45" t="s">
        <v>58</v>
      </c>
    </row>
    <row r="132" customFormat="false" ht="31.5" hidden="false" customHeight="false" outlineLevel="0" collapsed="false">
      <c r="A132" s="32" t="n">
        <f aca="false">A131+1</f>
        <v>120</v>
      </c>
      <c r="B132" s="45" t="s">
        <v>337</v>
      </c>
      <c r="C132" s="66" t="s">
        <v>94</v>
      </c>
      <c r="D132" s="67" t="s">
        <v>338</v>
      </c>
      <c r="E132" s="45" t="s">
        <v>315</v>
      </c>
      <c r="F132" s="45" t="s">
        <v>44</v>
      </c>
      <c r="G132" s="45" t="s">
        <v>317</v>
      </c>
      <c r="H132" s="41" t="n">
        <f aca="false">SUM(I132:L132)</f>
        <v>1</v>
      </c>
      <c r="I132" s="49" t="n">
        <v>0</v>
      </c>
      <c r="J132" s="49" t="n">
        <v>1</v>
      </c>
      <c r="K132" s="49" t="n">
        <v>0</v>
      </c>
      <c r="L132" s="49" t="n">
        <v>0</v>
      </c>
      <c r="M132" s="44" t="n">
        <v>1600</v>
      </c>
      <c r="N132" s="43" t="n">
        <f aca="false">M132*H132</f>
        <v>1600</v>
      </c>
      <c r="O132" s="45" t="s">
        <v>58</v>
      </c>
    </row>
    <row r="133" customFormat="false" ht="31.5" hidden="false" customHeight="false" outlineLevel="0" collapsed="false">
      <c r="A133" s="32" t="n">
        <f aca="false">A132+1</f>
        <v>121</v>
      </c>
      <c r="B133" s="45" t="s">
        <v>337</v>
      </c>
      <c r="C133" s="66" t="s">
        <v>94</v>
      </c>
      <c r="D133" s="67" t="s">
        <v>339</v>
      </c>
      <c r="E133" s="45" t="s">
        <v>315</v>
      </c>
      <c r="F133" s="45" t="s">
        <v>44</v>
      </c>
      <c r="G133" s="45" t="s">
        <v>317</v>
      </c>
      <c r="H133" s="41" t="n">
        <f aca="false">SUM(I133:L133)</f>
        <v>1</v>
      </c>
      <c r="I133" s="49" t="n">
        <v>0</v>
      </c>
      <c r="J133" s="49" t="n">
        <v>1</v>
      </c>
      <c r="K133" s="49" t="n">
        <v>0</v>
      </c>
      <c r="L133" s="49" t="n">
        <v>0</v>
      </c>
      <c r="M133" s="44" t="n">
        <v>1600</v>
      </c>
      <c r="N133" s="43" t="n">
        <f aca="false">M133*H133</f>
        <v>1600</v>
      </c>
      <c r="O133" s="45" t="s">
        <v>58</v>
      </c>
    </row>
    <row r="134" customFormat="false" ht="31.5" hidden="false" customHeight="false" outlineLevel="0" collapsed="false">
      <c r="A134" s="32" t="n">
        <f aca="false">A133+1</f>
        <v>122</v>
      </c>
      <c r="B134" s="45" t="s">
        <v>337</v>
      </c>
      <c r="C134" s="66" t="s">
        <v>94</v>
      </c>
      <c r="D134" s="67" t="s">
        <v>340</v>
      </c>
      <c r="E134" s="45" t="s">
        <v>315</v>
      </c>
      <c r="F134" s="45" t="s">
        <v>44</v>
      </c>
      <c r="G134" s="45" t="s">
        <v>317</v>
      </c>
      <c r="H134" s="41" t="n">
        <f aca="false">SUM(I134:L134)</f>
        <v>1</v>
      </c>
      <c r="I134" s="49" t="n">
        <v>0</v>
      </c>
      <c r="J134" s="49" t="n">
        <v>1</v>
      </c>
      <c r="K134" s="49" t="n">
        <v>0</v>
      </c>
      <c r="L134" s="49" t="n">
        <v>0</v>
      </c>
      <c r="M134" s="44" t="n">
        <v>1600</v>
      </c>
      <c r="N134" s="43" t="n">
        <f aca="false">M134*H134</f>
        <v>1600</v>
      </c>
      <c r="O134" s="45" t="s">
        <v>58</v>
      </c>
    </row>
    <row r="135" customFormat="false" ht="31.5" hidden="false" customHeight="false" outlineLevel="0" collapsed="false">
      <c r="A135" s="32" t="n">
        <f aca="false">A134+1</f>
        <v>123</v>
      </c>
      <c r="B135" s="45" t="s">
        <v>337</v>
      </c>
      <c r="C135" s="66" t="s">
        <v>94</v>
      </c>
      <c r="D135" s="67" t="s">
        <v>341</v>
      </c>
      <c r="E135" s="45" t="s">
        <v>315</v>
      </c>
      <c r="F135" s="45" t="s">
        <v>44</v>
      </c>
      <c r="G135" s="45" t="s">
        <v>317</v>
      </c>
      <c r="H135" s="41" t="n">
        <f aca="false">SUM(I135:L135)</f>
        <v>1</v>
      </c>
      <c r="I135" s="49" t="n">
        <v>0</v>
      </c>
      <c r="J135" s="49" t="n">
        <v>1</v>
      </c>
      <c r="K135" s="49" t="n">
        <v>0</v>
      </c>
      <c r="L135" s="49" t="n">
        <v>0</v>
      </c>
      <c r="M135" s="44" t="n">
        <v>1600</v>
      </c>
      <c r="N135" s="43" t="n">
        <f aca="false">M135*H135</f>
        <v>1600</v>
      </c>
      <c r="O135" s="45" t="s">
        <v>58</v>
      </c>
    </row>
    <row r="136" customFormat="false" ht="31.5" hidden="false" customHeight="false" outlineLevel="0" collapsed="false">
      <c r="A136" s="32" t="n">
        <f aca="false">A135+1</f>
        <v>124</v>
      </c>
      <c r="B136" s="45" t="s">
        <v>337</v>
      </c>
      <c r="C136" s="66" t="s">
        <v>94</v>
      </c>
      <c r="D136" s="67" t="s">
        <v>342</v>
      </c>
      <c r="E136" s="45" t="s">
        <v>315</v>
      </c>
      <c r="F136" s="45" t="s">
        <v>44</v>
      </c>
      <c r="G136" s="45" t="s">
        <v>317</v>
      </c>
      <c r="H136" s="41" t="n">
        <f aca="false">SUM(I136:L136)</f>
        <v>1</v>
      </c>
      <c r="I136" s="49" t="n">
        <v>0</v>
      </c>
      <c r="J136" s="49" t="n">
        <v>1</v>
      </c>
      <c r="K136" s="49" t="n">
        <v>0</v>
      </c>
      <c r="L136" s="49" t="n">
        <v>0</v>
      </c>
      <c r="M136" s="44" t="n">
        <v>1600</v>
      </c>
      <c r="N136" s="43" t="n">
        <f aca="false">M136*H136</f>
        <v>1600</v>
      </c>
      <c r="O136" s="45" t="s">
        <v>58</v>
      </c>
    </row>
    <row r="137" customFormat="false" ht="31.5" hidden="false" customHeight="false" outlineLevel="0" collapsed="false">
      <c r="A137" s="32" t="n">
        <f aca="false">A136+1</f>
        <v>125</v>
      </c>
      <c r="B137" s="45" t="s">
        <v>343</v>
      </c>
      <c r="C137" s="66" t="s">
        <v>308</v>
      </c>
      <c r="D137" s="67" t="s">
        <v>344</v>
      </c>
      <c r="E137" s="45" t="s">
        <v>315</v>
      </c>
      <c r="F137" s="45" t="s">
        <v>345</v>
      </c>
      <c r="G137" s="45" t="s">
        <v>251</v>
      </c>
      <c r="H137" s="41" t="n">
        <f aca="false">SUM(I137:L137)</f>
        <v>1</v>
      </c>
      <c r="I137" s="49" t="n">
        <v>0</v>
      </c>
      <c r="J137" s="49" t="n">
        <v>1</v>
      </c>
      <c r="K137" s="49" t="n">
        <v>0</v>
      </c>
      <c r="L137" s="49" t="n">
        <v>0</v>
      </c>
      <c r="M137" s="44" t="n">
        <v>1600</v>
      </c>
      <c r="N137" s="43" t="n">
        <f aca="false">M137*H137</f>
        <v>1600</v>
      </c>
      <c r="O137" s="45" t="s">
        <v>58</v>
      </c>
    </row>
    <row r="138" customFormat="false" ht="31.5" hidden="false" customHeight="false" outlineLevel="0" collapsed="false">
      <c r="A138" s="32" t="n">
        <f aca="false">A137+1</f>
        <v>126</v>
      </c>
      <c r="B138" s="45" t="s">
        <v>343</v>
      </c>
      <c r="C138" s="66" t="s">
        <v>308</v>
      </c>
      <c r="D138" s="67" t="s">
        <v>344</v>
      </c>
      <c r="E138" s="45" t="s">
        <v>315</v>
      </c>
      <c r="F138" s="45" t="s">
        <v>345</v>
      </c>
      <c r="G138" s="45" t="s">
        <v>251</v>
      </c>
      <c r="H138" s="41" t="n">
        <f aca="false">SUM(I138:L138)</f>
        <v>1</v>
      </c>
      <c r="I138" s="49" t="n">
        <v>0</v>
      </c>
      <c r="J138" s="49" t="n">
        <v>1</v>
      </c>
      <c r="K138" s="49" t="n">
        <v>0</v>
      </c>
      <c r="L138" s="49" t="n">
        <v>0</v>
      </c>
      <c r="M138" s="44" t="n">
        <v>1600</v>
      </c>
      <c r="N138" s="43" t="n">
        <f aca="false">M138*H138</f>
        <v>1600</v>
      </c>
      <c r="O138" s="45" t="s">
        <v>58</v>
      </c>
    </row>
    <row r="139" customFormat="false" ht="31.5" hidden="false" customHeight="false" outlineLevel="0" collapsed="false">
      <c r="A139" s="32" t="n">
        <f aca="false">A138+1</f>
        <v>127</v>
      </c>
      <c r="B139" s="45" t="s">
        <v>346</v>
      </c>
      <c r="C139" s="66" t="s">
        <v>29</v>
      </c>
      <c r="D139" s="67" t="s">
        <v>347</v>
      </c>
      <c r="E139" s="45" t="s">
        <v>315</v>
      </c>
      <c r="F139" s="45" t="s">
        <v>348</v>
      </c>
      <c r="G139" s="45" t="s">
        <v>266</v>
      </c>
      <c r="H139" s="41" t="n">
        <f aca="false">SUM(I139:L139)</f>
        <v>1</v>
      </c>
      <c r="I139" s="49" t="n">
        <v>0</v>
      </c>
      <c r="J139" s="49" t="n">
        <v>1</v>
      </c>
      <c r="K139" s="49" t="n">
        <v>0</v>
      </c>
      <c r="L139" s="49" t="n">
        <v>0</v>
      </c>
      <c r="M139" s="44" t="n">
        <v>1600</v>
      </c>
      <c r="N139" s="43" t="n">
        <f aca="false">M139*H139</f>
        <v>1600</v>
      </c>
      <c r="O139" s="45" t="s">
        <v>58</v>
      </c>
    </row>
    <row r="140" customFormat="false" ht="31.5" hidden="false" customHeight="false" outlineLevel="0" collapsed="false">
      <c r="A140" s="32" t="n">
        <f aca="false">A139+1</f>
        <v>128</v>
      </c>
      <c r="B140" s="45" t="s">
        <v>346</v>
      </c>
      <c r="C140" s="66" t="s">
        <v>29</v>
      </c>
      <c r="D140" s="67" t="s">
        <v>349</v>
      </c>
      <c r="E140" s="45" t="s">
        <v>315</v>
      </c>
      <c r="F140" s="45" t="s">
        <v>348</v>
      </c>
      <c r="G140" s="45" t="s">
        <v>266</v>
      </c>
      <c r="H140" s="41" t="n">
        <f aca="false">SUM(I140:L140)</f>
        <v>1</v>
      </c>
      <c r="I140" s="49" t="n">
        <v>0</v>
      </c>
      <c r="J140" s="49" t="n">
        <v>1</v>
      </c>
      <c r="K140" s="49" t="n">
        <v>0</v>
      </c>
      <c r="L140" s="49" t="n">
        <v>0</v>
      </c>
      <c r="M140" s="44" t="n">
        <v>1600</v>
      </c>
      <c r="N140" s="43" t="n">
        <f aca="false">M140*H140</f>
        <v>1600</v>
      </c>
      <c r="O140" s="45" t="s">
        <v>58</v>
      </c>
    </row>
    <row r="141" customFormat="false" ht="31.5" hidden="false" customHeight="false" outlineLevel="0" collapsed="false">
      <c r="A141" s="32" t="n">
        <f aca="false">A140+1</f>
        <v>129</v>
      </c>
      <c r="B141" s="45" t="s">
        <v>346</v>
      </c>
      <c r="C141" s="66" t="s">
        <v>29</v>
      </c>
      <c r="D141" s="67" t="s">
        <v>350</v>
      </c>
      <c r="E141" s="45" t="s">
        <v>315</v>
      </c>
      <c r="F141" s="45" t="s">
        <v>348</v>
      </c>
      <c r="G141" s="45" t="s">
        <v>266</v>
      </c>
      <c r="H141" s="41" t="n">
        <f aca="false">SUM(I141:L141)</f>
        <v>1</v>
      </c>
      <c r="I141" s="49" t="n">
        <v>0</v>
      </c>
      <c r="J141" s="49" t="n">
        <v>1</v>
      </c>
      <c r="K141" s="49" t="n">
        <v>0</v>
      </c>
      <c r="L141" s="49" t="n">
        <v>0</v>
      </c>
      <c r="M141" s="44" t="n">
        <v>1600</v>
      </c>
      <c r="N141" s="43" t="n">
        <f aca="false">M141*H141</f>
        <v>1600</v>
      </c>
      <c r="O141" s="45" t="s">
        <v>58</v>
      </c>
    </row>
    <row r="142" customFormat="false" ht="31.5" hidden="false" customHeight="false" outlineLevel="0" collapsed="false">
      <c r="A142" s="32" t="n">
        <f aca="false">A141+1</f>
        <v>130</v>
      </c>
      <c r="B142" s="45" t="s">
        <v>351</v>
      </c>
      <c r="C142" s="66" t="s">
        <v>65</v>
      </c>
      <c r="D142" s="67" t="s">
        <v>352</v>
      </c>
      <c r="E142" s="45" t="s">
        <v>301</v>
      </c>
      <c r="F142" s="45" t="s">
        <v>353</v>
      </c>
      <c r="G142" s="45" t="s">
        <v>266</v>
      </c>
      <c r="H142" s="41" t="n">
        <f aca="false">SUM(I142:L142)</f>
        <v>1</v>
      </c>
      <c r="I142" s="49" t="n">
        <v>0</v>
      </c>
      <c r="J142" s="49" t="n">
        <v>1</v>
      </c>
      <c r="K142" s="49" t="n">
        <v>0</v>
      </c>
      <c r="L142" s="49" t="n">
        <v>0</v>
      </c>
      <c r="M142" s="44" t="n">
        <v>1600</v>
      </c>
      <c r="N142" s="43" t="n">
        <f aca="false">M142*H142</f>
        <v>1600</v>
      </c>
      <c r="O142" s="45" t="s">
        <v>58</v>
      </c>
    </row>
    <row r="143" customFormat="false" ht="31.5" hidden="false" customHeight="false" outlineLevel="0" collapsed="false">
      <c r="A143" s="32" t="n">
        <f aca="false">A142+1</f>
        <v>131</v>
      </c>
      <c r="B143" s="45" t="s">
        <v>351</v>
      </c>
      <c r="C143" s="66" t="s">
        <v>65</v>
      </c>
      <c r="D143" s="67" t="s">
        <v>354</v>
      </c>
      <c r="E143" s="45" t="s">
        <v>301</v>
      </c>
      <c r="F143" s="45" t="s">
        <v>353</v>
      </c>
      <c r="G143" s="45" t="s">
        <v>266</v>
      </c>
      <c r="H143" s="41" t="n">
        <f aca="false">SUM(I143:L143)</f>
        <v>1</v>
      </c>
      <c r="I143" s="49" t="n">
        <v>0</v>
      </c>
      <c r="J143" s="49" t="n">
        <v>1</v>
      </c>
      <c r="K143" s="49" t="n">
        <v>0</v>
      </c>
      <c r="L143" s="49" t="n">
        <v>0</v>
      </c>
      <c r="M143" s="44" t="n">
        <v>1600</v>
      </c>
      <c r="N143" s="43" t="n">
        <f aca="false">M143*H143</f>
        <v>1600</v>
      </c>
      <c r="O143" s="45" t="s">
        <v>58</v>
      </c>
    </row>
    <row r="144" customFormat="false" ht="31.5" hidden="false" customHeight="false" outlineLevel="0" collapsed="false">
      <c r="A144" s="32" t="n">
        <f aca="false">A143+1</f>
        <v>132</v>
      </c>
      <c r="B144" s="45" t="s">
        <v>351</v>
      </c>
      <c r="C144" s="66" t="s">
        <v>65</v>
      </c>
      <c r="D144" s="67" t="s">
        <v>355</v>
      </c>
      <c r="E144" s="45" t="s">
        <v>301</v>
      </c>
      <c r="F144" s="45" t="s">
        <v>353</v>
      </c>
      <c r="G144" s="45" t="s">
        <v>266</v>
      </c>
      <c r="H144" s="41" t="n">
        <f aca="false">SUM(I144:L144)</f>
        <v>1</v>
      </c>
      <c r="I144" s="49" t="n">
        <v>0</v>
      </c>
      <c r="J144" s="49" t="n">
        <v>1</v>
      </c>
      <c r="K144" s="49" t="n">
        <v>0</v>
      </c>
      <c r="L144" s="49" t="n">
        <v>0</v>
      </c>
      <c r="M144" s="44" t="n">
        <v>1600</v>
      </c>
      <c r="N144" s="43" t="n">
        <f aca="false">M144*H144</f>
        <v>1600</v>
      </c>
      <c r="O144" s="45" t="s">
        <v>58</v>
      </c>
    </row>
    <row r="145" customFormat="false" ht="31.5" hidden="false" customHeight="false" outlineLevel="0" collapsed="false">
      <c r="A145" s="32" t="n">
        <f aca="false">A144+1</f>
        <v>133</v>
      </c>
      <c r="B145" s="45" t="s">
        <v>351</v>
      </c>
      <c r="C145" s="66" t="s">
        <v>65</v>
      </c>
      <c r="D145" s="67" t="s">
        <v>356</v>
      </c>
      <c r="E145" s="45" t="s">
        <v>301</v>
      </c>
      <c r="F145" s="45" t="s">
        <v>353</v>
      </c>
      <c r="G145" s="45" t="s">
        <v>266</v>
      </c>
      <c r="H145" s="41" t="n">
        <f aca="false">SUM(I145:L145)</f>
        <v>1</v>
      </c>
      <c r="I145" s="49" t="n">
        <v>0</v>
      </c>
      <c r="J145" s="49" t="n">
        <v>1</v>
      </c>
      <c r="K145" s="49" t="n">
        <v>0</v>
      </c>
      <c r="L145" s="49" t="n">
        <v>0</v>
      </c>
      <c r="M145" s="44" t="n">
        <v>1600</v>
      </c>
      <c r="N145" s="43" t="n">
        <f aca="false">M145*H145</f>
        <v>1600</v>
      </c>
      <c r="O145" s="45" t="s">
        <v>58</v>
      </c>
    </row>
    <row r="146" customFormat="false" ht="31.5" hidden="false" customHeight="false" outlineLevel="0" collapsed="false">
      <c r="A146" s="32" t="n">
        <f aca="false">A145+1</f>
        <v>134</v>
      </c>
      <c r="B146" s="45" t="s">
        <v>351</v>
      </c>
      <c r="C146" s="66" t="s">
        <v>65</v>
      </c>
      <c r="D146" s="67" t="s">
        <v>357</v>
      </c>
      <c r="E146" s="45" t="s">
        <v>301</v>
      </c>
      <c r="F146" s="45" t="s">
        <v>353</v>
      </c>
      <c r="G146" s="45" t="s">
        <v>266</v>
      </c>
      <c r="H146" s="41" t="n">
        <f aca="false">SUM(I146:L146)</f>
        <v>1</v>
      </c>
      <c r="I146" s="49" t="n">
        <v>0</v>
      </c>
      <c r="J146" s="49" t="n">
        <v>1</v>
      </c>
      <c r="K146" s="49" t="n">
        <v>0</v>
      </c>
      <c r="L146" s="49" t="n">
        <v>0</v>
      </c>
      <c r="M146" s="44" t="n">
        <v>1600</v>
      </c>
      <c r="N146" s="43" t="n">
        <f aca="false">M146*H146</f>
        <v>1600</v>
      </c>
      <c r="O146" s="45" t="s">
        <v>58</v>
      </c>
    </row>
    <row r="147" customFormat="false" ht="31.5" hidden="false" customHeight="false" outlineLevel="0" collapsed="false">
      <c r="A147" s="32" t="n">
        <f aca="false">A146+1</f>
        <v>135</v>
      </c>
      <c r="B147" s="45" t="s">
        <v>351</v>
      </c>
      <c r="C147" s="66" t="s">
        <v>65</v>
      </c>
      <c r="D147" s="67" t="s">
        <v>358</v>
      </c>
      <c r="E147" s="45" t="s">
        <v>301</v>
      </c>
      <c r="F147" s="45" t="s">
        <v>353</v>
      </c>
      <c r="G147" s="45" t="s">
        <v>266</v>
      </c>
      <c r="H147" s="41" t="n">
        <f aca="false">SUM(I147:L147)</f>
        <v>1</v>
      </c>
      <c r="I147" s="49" t="n">
        <v>0</v>
      </c>
      <c r="J147" s="49" t="n">
        <v>1</v>
      </c>
      <c r="K147" s="49" t="n">
        <v>0</v>
      </c>
      <c r="L147" s="49" t="n">
        <v>0</v>
      </c>
      <c r="M147" s="44" t="n">
        <v>1600</v>
      </c>
      <c r="N147" s="43" t="n">
        <f aca="false">M147*H147</f>
        <v>1600</v>
      </c>
      <c r="O147" s="45" t="s">
        <v>58</v>
      </c>
    </row>
    <row r="148" customFormat="false" ht="31.5" hidden="false" customHeight="false" outlineLevel="0" collapsed="false">
      <c r="A148" s="32" t="n">
        <f aca="false">A147+1</f>
        <v>136</v>
      </c>
      <c r="B148" s="45" t="s">
        <v>351</v>
      </c>
      <c r="C148" s="66" t="s">
        <v>65</v>
      </c>
      <c r="D148" s="67" t="s">
        <v>359</v>
      </c>
      <c r="E148" s="45" t="s">
        <v>301</v>
      </c>
      <c r="F148" s="45" t="s">
        <v>353</v>
      </c>
      <c r="G148" s="45" t="s">
        <v>266</v>
      </c>
      <c r="H148" s="41" t="n">
        <f aca="false">SUM(I148:L148)</f>
        <v>1</v>
      </c>
      <c r="I148" s="49" t="n">
        <v>0</v>
      </c>
      <c r="J148" s="49" t="n">
        <v>1</v>
      </c>
      <c r="K148" s="49" t="n">
        <v>0</v>
      </c>
      <c r="L148" s="49" t="n">
        <v>0</v>
      </c>
      <c r="M148" s="44" t="n">
        <v>1600</v>
      </c>
      <c r="N148" s="43" t="n">
        <f aca="false">M148*H148</f>
        <v>1600</v>
      </c>
      <c r="O148" s="45" t="s">
        <v>58</v>
      </c>
    </row>
    <row r="149" customFormat="false" ht="31.5" hidden="false" customHeight="false" outlineLevel="0" collapsed="false">
      <c r="A149" s="32" t="n">
        <f aca="false">A148+1</f>
        <v>137</v>
      </c>
      <c r="B149" s="45" t="s">
        <v>351</v>
      </c>
      <c r="C149" s="66" t="s">
        <v>65</v>
      </c>
      <c r="D149" s="67" t="s">
        <v>360</v>
      </c>
      <c r="E149" s="45" t="s">
        <v>301</v>
      </c>
      <c r="F149" s="45" t="s">
        <v>353</v>
      </c>
      <c r="G149" s="45" t="s">
        <v>266</v>
      </c>
      <c r="H149" s="41" t="n">
        <f aca="false">SUM(I149:L149)</f>
        <v>1</v>
      </c>
      <c r="I149" s="49" t="n">
        <v>0</v>
      </c>
      <c r="J149" s="49" t="n">
        <v>1</v>
      </c>
      <c r="K149" s="49" t="n">
        <v>0</v>
      </c>
      <c r="L149" s="49" t="n">
        <v>0</v>
      </c>
      <c r="M149" s="44" t="n">
        <v>1600</v>
      </c>
      <c r="N149" s="43" t="n">
        <f aca="false">M149*H149</f>
        <v>1600</v>
      </c>
      <c r="O149" s="45" t="s">
        <v>58</v>
      </c>
    </row>
    <row r="150" customFormat="false" ht="31.5" hidden="false" customHeight="false" outlineLevel="0" collapsed="false">
      <c r="A150" s="32" t="n">
        <f aca="false">A149+1</f>
        <v>138</v>
      </c>
      <c r="B150" s="45" t="s">
        <v>351</v>
      </c>
      <c r="C150" s="66" t="s">
        <v>65</v>
      </c>
      <c r="D150" s="67" t="s">
        <v>361</v>
      </c>
      <c r="E150" s="45" t="s">
        <v>301</v>
      </c>
      <c r="F150" s="45" t="s">
        <v>353</v>
      </c>
      <c r="G150" s="45" t="s">
        <v>266</v>
      </c>
      <c r="H150" s="41" t="n">
        <f aca="false">SUM(I150:L150)</f>
        <v>1</v>
      </c>
      <c r="I150" s="49" t="n">
        <v>0</v>
      </c>
      <c r="J150" s="49" t="n">
        <v>1</v>
      </c>
      <c r="K150" s="49" t="n">
        <v>0</v>
      </c>
      <c r="L150" s="49" t="n">
        <v>0</v>
      </c>
      <c r="M150" s="44" t="n">
        <v>1600</v>
      </c>
      <c r="N150" s="43" t="n">
        <f aca="false">M150*H150</f>
        <v>1600</v>
      </c>
      <c r="O150" s="45" t="s">
        <v>58</v>
      </c>
    </row>
    <row r="151" customFormat="false" ht="31.5" hidden="false" customHeight="false" outlineLevel="0" collapsed="false">
      <c r="A151" s="32" t="n">
        <f aca="false">A150+1</f>
        <v>139</v>
      </c>
      <c r="B151" s="45" t="s">
        <v>362</v>
      </c>
      <c r="C151" s="66" t="s">
        <v>308</v>
      </c>
      <c r="D151" s="67"/>
      <c r="E151" s="45" t="s">
        <v>301</v>
      </c>
      <c r="F151" s="45" t="s">
        <v>363</v>
      </c>
      <c r="G151" s="45" t="s">
        <v>81</v>
      </c>
      <c r="H151" s="41" t="n">
        <f aca="false">SUM(I151:L151)</f>
        <v>1</v>
      </c>
      <c r="I151" s="49" t="n">
        <v>0</v>
      </c>
      <c r="J151" s="49" t="n">
        <v>1</v>
      </c>
      <c r="K151" s="49" t="n">
        <v>0</v>
      </c>
      <c r="L151" s="49" t="n">
        <v>0</v>
      </c>
      <c r="M151" s="44" t="n">
        <v>1600</v>
      </c>
      <c r="N151" s="43" t="n">
        <f aca="false">M151*H151</f>
        <v>1600</v>
      </c>
      <c r="O151" s="45" t="s">
        <v>58</v>
      </c>
    </row>
    <row r="152" customFormat="false" ht="31.5" hidden="false" customHeight="false" outlineLevel="0" collapsed="false">
      <c r="A152" s="32" t="n">
        <f aca="false">A151+1</f>
        <v>140</v>
      </c>
      <c r="B152" s="45" t="s">
        <v>364</v>
      </c>
      <c r="C152" s="66" t="s">
        <v>65</v>
      </c>
      <c r="D152" s="67"/>
      <c r="E152" s="45" t="s">
        <v>315</v>
      </c>
      <c r="F152" s="45" t="s">
        <v>365</v>
      </c>
      <c r="G152" s="45" t="s">
        <v>57</v>
      </c>
      <c r="H152" s="41" t="n">
        <f aca="false">SUM(I152:L152)</f>
        <v>1</v>
      </c>
      <c r="I152" s="49" t="n">
        <v>0</v>
      </c>
      <c r="J152" s="49" t="n">
        <v>1</v>
      </c>
      <c r="K152" s="49" t="n">
        <v>0</v>
      </c>
      <c r="L152" s="49" t="n">
        <v>0</v>
      </c>
      <c r="M152" s="44" t="n">
        <v>1600</v>
      </c>
      <c r="N152" s="43" t="n">
        <f aca="false">M152*H152</f>
        <v>1600</v>
      </c>
      <c r="O152" s="45" t="s">
        <v>58</v>
      </c>
    </row>
    <row r="153" customFormat="false" ht="31.5" hidden="false" customHeight="false" outlineLevel="0" collapsed="false">
      <c r="A153" s="32" t="n">
        <f aca="false">A152+1</f>
        <v>141</v>
      </c>
      <c r="B153" s="45" t="s">
        <v>366</v>
      </c>
      <c r="C153" s="66" t="s">
        <v>308</v>
      </c>
      <c r="D153" s="67" t="s">
        <v>367</v>
      </c>
      <c r="E153" s="45" t="s">
        <v>315</v>
      </c>
      <c r="F153" s="45" t="s">
        <v>365</v>
      </c>
      <c r="G153" s="45" t="s">
        <v>85</v>
      </c>
      <c r="H153" s="41" t="n">
        <f aca="false">SUM(I153:L153)</f>
        <v>1</v>
      </c>
      <c r="I153" s="49" t="n">
        <v>0</v>
      </c>
      <c r="J153" s="49" t="n">
        <v>1</v>
      </c>
      <c r="K153" s="49" t="n">
        <v>0</v>
      </c>
      <c r="L153" s="49" t="n">
        <v>0</v>
      </c>
      <c r="M153" s="44" t="n">
        <v>1600</v>
      </c>
      <c r="N153" s="43" t="n">
        <f aca="false">M153*H153</f>
        <v>1600</v>
      </c>
      <c r="O153" s="45" t="s">
        <v>58</v>
      </c>
    </row>
    <row r="154" customFormat="false" ht="31.5" hidden="false" customHeight="false" outlineLevel="0" collapsed="false">
      <c r="A154" s="32" t="n">
        <f aca="false">A153+1</f>
        <v>142</v>
      </c>
      <c r="B154" s="45" t="s">
        <v>368</v>
      </c>
      <c r="C154" s="66" t="s">
        <v>60</v>
      </c>
      <c r="D154" s="67" t="s">
        <v>369</v>
      </c>
      <c r="E154" s="45" t="s">
        <v>315</v>
      </c>
      <c r="F154" s="45" t="s">
        <v>370</v>
      </c>
      <c r="G154" s="45" t="s">
        <v>113</v>
      </c>
      <c r="H154" s="41" t="n">
        <f aca="false">SUM(I154:L154)</f>
        <v>1</v>
      </c>
      <c r="I154" s="49" t="n">
        <v>0</v>
      </c>
      <c r="J154" s="49" t="n">
        <v>1</v>
      </c>
      <c r="K154" s="49" t="n">
        <v>0</v>
      </c>
      <c r="L154" s="49" t="n">
        <v>0</v>
      </c>
      <c r="M154" s="44" t="n">
        <v>1600</v>
      </c>
      <c r="N154" s="43" t="n">
        <f aca="false">M154*H154</f>
        <v>1600</v>
      </c>
      <c r="O154" s="45" t="s">
        <v>58</v>
      </c>
    </row>
    <row r="155" customFormat="false" ht="31.5" hidden="false" customHeight="false" outlineLevel="0" collapsed="false">
      <c r="A155" s="32" t="n">
        <f aca="false">A154+1</f>
        <v>143</v>
      </c>
      <c r="B155" s="45" t="s">
        <v>287</v>
      </c>
      <c r="C155" s="66" t="s">
        <v>60</v>
      </c>
      <c r="D155" s="67" t="s">
        <v>371</v>
      </c>
      <c r="E155" s="45" t="s">
        <v>315</v>
      </c>
      <c r="F155" s="45" t="s">
        <v>372</v>
      </c>
      <c r="G155" s="45" t="s">
        <v>373</v>
      </c>
      <c r="H155" s="41" t="n">
        <f aca="false">SUM(I155:L155)</f>
        <v>1</v>
      </c>
      <c r="I155" s="49" t="n">
        <v>0</v>
      </c>
      <c r="J155" s="49" t="n">
        <v>1</v>
      </c>
      <c r="K155" s="49" t="n">
        <v>0</v>
      </c>
      <c r="L155" s="49" t="n">
        <v>0</v>
      </c>
      <c r="M155" s="44" t="n">
        <v>1600</v>
      </c>
      <c r="N155" s="43" t="n">
        <f aca="false">M155*H155</f>
        <v>1600</v>
      </c>
      <c r="O155" s="45" t="s">
        <v>58</v>
      </c>
    </row>
    <row r="156" customFormat="false" ht="31.5" hidden="false" customHeight="false" outlineLevel="0" collapsed="false">
      <c r="A156" s="32" t="n">
        <f aca="false">A155+1</f>
        <v>144</v>
      </c>
      <c r="B156" s="45" t="s">
        <v>287</v>
      </c>
      <c r="C156" s="66" t="s">
        <v>60</v>
      </c>
      <c r="D156" s="67" t="s">
        <v>374</v>
      </c>
      <c r="E156" s="45" t="s">
        <v>315</v>
      </c>
      <c r="F156" s="45" t="s">
        <v>375</v>
      </c>
      <c r="G156" s="45" t="s">
        <v>376</v>
      </c>
      <c r="H156" s="41" t="n">
        <f aca="false">SUM(I156:L156)</f>
        <v>1</v>
      </c>
      <c r="I156" s="49" t="n">
        <v>0</v>
      </c>
      <c r="J156" s="49" t="n">
        <v>1</v>
      </c>
      <c r="K156" s="49" t="n">
        <v>0</v>
      </c>
      <c r="L156" s="49" t="n">
        <v>0</v>
      </c>
      <c r="M156" s="44" t="n">
        <v>1600</v>
      </c>
      <c r="N156" s="43" t="n">
        <f aca="false">M156*H156</f>
        <v>1600</v>
      </c>
      <c r="O156" s="45" t="s">
        <v>58</v>
      </c>
    </row>
    <row r="157" customFormat="false" ht="31.5" hidden="false" customHeight="false" outlineLevel="0" collapsed="false">
      <c r="A157" s="32" t="n">
        <f aca="false">A156+1</f>
        <v>145</v>
      </c>
      <c r="B157" s="45" t="s">
        <v>287</v>
      </c>
      <c r="C157" s="66" t="s">
        <v>60</v>
      </c>
      <c r="D157" s="67" t="s">
        <v>377</v>
      </c>
      <c r="E157" s="45" t="s">
        <v>315</v>
      </c>
      <c r="F157" s="45" t="s">
        <v>378</v>
      </c>
      <c r="G157" s="45" t="s">
        <v>176</v>
      </c>
      <c r="H157" s="41" t="n">
        <f aca="false">SUM(I157:L157)</f>
        <v>1</v>
      </c>
      <c r="I157" s="49" t="n">
        <v>0</v>
      </c>
      <c r="J157" s="49" t="n">
        <v>1</v>
      </c>
      <c r="K157" s="49" t="n">
        <v>0</v>
      </c>
      <c r="L157" s="49" t="n">
        <v>0</v>
      </c>
      <c r="M157" s="44" t="n">
        <v>1600</v>
      </c>
      <c r="N157" s="43" t="n">
        <f aca="false">M157*H157</f>
        <v>1600</v>
      </c>
      <c r="O157" s="45" t="s">
        <v>58</v>
      </c>
    </row>
    <row r="158" customFormat="false" ht="31.5" hidden="false" customHeight="false" outlineLevel="0" collapsed="false">
      <c r="A158" s="32" t="n">
        <f aca="false">A157+1</f>
        <v>146</v>
      </c>
      <c r="B158" s="45" t="s">
        <v>287</v>
      </c>
      <c r="C158" s="66" t="s">
        <v>60</v>
      </c>
      <c r="D158" s="67" t="s">
        <v>379</v>
      </c>
      <c r="E158" s="45" t="s">
        <v>315</v>
      </c>
      <c r="F158" s="45" t="s">
        <v>378</v>
      </c>
      <c r="G158" s="45" t="s">
        <v>176</v>
      </c>
      <c r="H158" s="41" t="n">
        <f aca="false">SUM(I158:L158)</f>
        <v>1</v>
      </c>
      <c r="I158" s="49" t="n">
        <v>0</v>
      </c>
      <c r="J158" s="49" t="n">
        <v>1</v>
      </c>
      <c r="K158" s="49" t="n">
        <v>0</v>
      </c>
      <c r="L158" s="49" t="n">
        <v>0</v>
      </c>
      <c r="M158" s="44" t="n">
        <v>1600</v>
      </c>
      <c r="N158" s="43" t="n">
        <f aca="false">M158*H158</f>
        <v>1600</v>
      </c>
      <c r="O158" s="45" t="s">
        <v>58</v>
      </c>
    </row>
    <row r="159" customFormat="false" ht="31.5" hidden="false" customHeight="false" outlineLevel="0" collapsed="false">
      <c r="A159" s="32" t="n">
        <f aca="false">A158+1</f>
        <v>147</v>
      </c>
      <c r="B159" s="39" t="s">
        <v>380</v>
      </c>
      <c r="C159" s="40" t="s">
        <v>60</v>
      </c>
      <c r="D159" s="41" t="s">
        <v>381</v>
      </c>
      <c r="E159" s="39" t="s">
        <v>315</v>
      </c>
      <c r="F159" s="39" t="s">
        <v>378</v>
      </c>
      <c r="G159" s="39" t="s">
        <v>382</v>
      </c>
      <c r="H159" s="41" t="n">
        <f aca="false">SUM(I159:L159)</f>
        <v>1</v>
      </c>
      <c r="I159" s="49" t="n">
        <v>0</v>
      </c>
      <c r="J159" s="49" t="n">
        <v>1</v>
      </c>
      <c r="K159" s="49" t="n">
        <v>0</v>
      </c>
      <c r="L159" s="49" t="n">
        <v>0</v>
      </c>
      <c r="M159" s="44" t="n">
        <v>1600</v>
      </c>
      <c r="N159" s="43" t="n">
        <f aca="false">M159*H159</f>
        <v>1600</v>
      </c>
      <c r="O159" s="45" t="s">
        <v>58</v>
      </c>
    </row>
    <row r="160" customFormat="false" ht="31.5" hidden="false" customHeight="false" outlineLevel="0" collapsed="false">
      <c r="A160" s="32" t="n">
        <f aca="false">A159+1</f>
        <v>148</v>
      </c>
      <c r="B160" s="39" t="s">
        <v>268</v>
      </c>
      <c r="C160" s="40" t="s">
        <v>269</v>
      </c>
      <c r="D160" s="41" t="s">
        <v>383</v>
      </c>
      <c r="E160" s="39" t="s">
        <v>315</v>
      </c>
      <c r="F160" s="39" t="s">
        <v>384</v>
      </c>
      <c r="G160" s="39" t="s">
        <v>107</v>
      </c>
      <c r="H160" s="41" t="n">
        <f aca="false">SUM(I160:L160)</f>
        <v>1</v>
      </c>
      <c r="I160" s="49" t="n">
        <v>0</v>
      </c>
      <c r="J160" s="49" t="n">
        <v>1</v>
      </c>
      <c r="K160" s="49" t="n">
        <v>0</v>
      </c>
      <c r="L160" s="49" t="n">
        <v>0</v>
      </c>
      <c r="M160" s="44" t="n">
        <v>1600</v>
      </c>
      <c r="N160" s="43" t="n">
        <f aca="false">M160*H160</f>
        <v>1600</v>
      </c>
      <c r="O160" s="45" t="s">
        <v>58</v>
      </c>
    </row>
    <row r="161" customFormat="false" ht="31.5" hidden="false" customHeight="false" outlineLevel="0" collapsed="false">
      <c r="A161" s="32" t="n">
        <f aca="false">A160+1</f>
        <v>149</v>
      </c>
      <c r="B161" s="39" t="s">
        <v>268</v>
      </c>
      <c r="C161" s="40" t="s">
        <v>269</v>
      </c>
      <c r="D161" s="41" t="s">
        <v>385</v>
      </c>
      <c r="E161" s="39" t="s">
        <v>315</v>
      </c>
      <c r="F161" s="39" t="s">
        <v>386</v>
      </c>
      <c r="G161" s="39" t="s">
        <v>107</v>
      </c>
      <c r="H161" s="41" t="n">
        <f aca="false">SUM(I161:L161)</f>
        <v>1</v>
      </c>
      <c r="I161" s="49" t="n">
        <v>0</v>
      </c>
      <c r="J161" s="49" t="n">
        <v>1</v>
      </c>
      <c r="K161" s="49" t="n">
        <v>0</v>
      </c>
      <c r="L161" s="49" t="n">
        <v>0</v>
      </c>
      <c r="M161" s="44" t="n">
        <v>1600</v>
      </c>
      <c r="N161" s="43" t="n">
        <f aca="false">M161*H161</f>
        <v>1600</v>
      </c>
      <c r="O161" s="45" t="s">
        <v>58</v>
      </c>
    </row>
    <row r="162" customFormat="false" ht="31.5" hidden="false" customHeight="false" outlineLevel="0" collapsed="false">
      <c r="A162" s="32" t="n">
        <f aca="false">A161+1</f>
        <v>150</v>
      </c>
      <c r="B162" s="46" t="s">
        <v>268</v>
      </c>
      <c r="C162" s="47" t="s">
        <v>269</v>
      </c>
      <c r="D162" s="48" t="s">
        <v>387</v>
      </c>
      <c r="E162" s="46" t="s">
        <v>315</v>
      </c>
      <c r="F162" s="46" t="s">
        <v>388</v>
      </c>
      <c r="G162" s="46" t="s">
        <v>107</v>
      </c>
      <c r="H162" s="48" t="n">
        <f aca="false">SUM(I162:L162)</f>
        <v>1</v>
      </c>
      <c r="I162" s="49" t="n">
        <v>0</v>
      </c>
      <c r="J162" s="49" t="n">
        <v>1</v>
      </c>
      <c r="K162" s="49" t="n">
        <v>0</v>
      </c>
      <c r="L162" s="49" t="n">
        <v>0</v>
      </c>
      <c r="M162" s="44" t="n">
        <v>1600</v>
      </c>
      <c r="N162" s="43" t="n">
        <f aca="false">M162*H162</f>
        <v>1600</v>
      </c>
      <c r="O162" s="45" t="s">
        <v>58</v>
      </c>
    </row>
    <row r="163" customFormat="false" ht="15.75" hidden="false" customHeight="false" outlineLevel="0" collapsed="false">
      <c r="A163" s="24"/>
      <c r="B163" s="25" t="s">
        <v>389</v>
      </c>
      <c r="C163" s="60"/>
      <c r="D163" s="61"/>
      <c r="E163" s="62"/>
      <c r="F163" s="62"/>
      <c r="G163" s="62"/>
      <c r="H163" s="61"/>
      <c r="I163" s="29"/>
      <c r="J163" s="29"/>
      <c r="K163" s="29"/>
      <c r="L163" s="29"/>
      <c r="M163" s="53"/>
      <c r="N163" s="54"/>
      <c r="O163" s="55"/>
    </row>
    <row r="164" customFormat="false" ht="31.5" hidden="false" customHeight="false" outlineLevel="0" collapsed="false">
      <c r="A164" s="32" t="n">
        <v>151</v>
      </c>
      <c r="B164" s="56" t="s">
        <v>390</v>
      </c>
      <c r="C164" s="64" t="s">
        <v>391</v>
      </c>
      <c r="D164" s="65"/>
      <c r="E164" s="56" t="s">
        <v>392</v>
      </c>
      <c r="F164" s="56" t="s">
        <v>265</v>
      </c>
      <c r="G164" s="68" t="s">
        <v>393</v>
      </c>
      <c r="H164" s="35" t="n">
        <f aca="false">SUM(I164:L164)</f>
        <v>1</v>
      </c>
      <c r="I164" s="49" t="n">
        <v>0</v>
      </c>
      <c r="J164" s="49" t="n">
        <v>1</v>
      </c>
      <c r="K164" s="49" t="n">
        <v>0</v>
      </c>
      <c r="L164" s="49" t="n">
        <v>0</v>
      </c>
      <c r="M164" s="44" t="n">
        <v>1600</v>
      </c>
      <c r="N164" s="38" t="n">
        <f aca="false">M164*H164</f>
        <v>1600</v>
      </c>
      <c r="O164" s="45" t="s">
        <v>58</v>
      </c>
    </row>
    <row r="165" customFormat="false" ht="31.5" hidden="false" customHeight="false" outlineLevel="0" collapsed="false">
      <c r="A165" s="32" t="n">
        <f aca="false">A164+1</f>
        <v>152</v>
      </c>
      <c r="B165" s="45" t="s">
        <v>390</v>
      </c>
      <c r="C165" s="66" t="s">
        <v>391</v>
      </c>
      <c r="D165" s="67"/>
      <c r="E165" s="45" t="s">
        <v>392</v>
      </c>
      <c r="F165" s="45" t="s">
        <v>394</v>
      </c>
      <c r="G165" s="69" t="s">
        <v>393</v>
      </c>
      <c r="H165" s="41" t="n">
        <f aca="false">SUM(I165:L165)</f>
        <v>1</v>
      </c>
      <c r="I165" s="49" t="n">
        <v>0</v>
      </c>
      <c r="J165" s="49" t="n">
        <v>1</v>
      </c>
      <c r="K165" s="49" t="n">
        <v>0</v>
      </c>
      <c r="L165" s="49" t="n">
        <v>0</v>
      </c>
      <c r="M165" s="44" t="n">
        <v>1600</v>
      </c>
      <c r="N165" s="43" t="n">
        <f aca="false">M165*H165</f>
        <v>1600</v>
      </c>
      <c r="O165" s="45" t="s">
        <v>58</v>
      </c>
    </row>
    <row r="166" customFormat="false" ht="31.5" hidden="false" customHeight="false" outlineLevel="0" collapsed="false">
      <c r="A166" s="32" t="n">
        <f aca="false">A165+1</f>
        <v>153</v>
      </c>
      <c r="B166" s="45" t="s">
        <v>390</v>
      </c>
      <c r="C166" s="66" t="s">
        <v>391</v>
      </c>
      <c r="D166" s="67"/>
      <c r="E166" s="45" t="s">
        <v>395</v>
      </c>
      <c r="F166" s="45" t="s">
        <v>276</v>
      </c>
      <c r="G166" s="69" t="s">
        <v>393</v>
      </c>
      <c r="H166" s="41" t="n">
        <f aca="false">SUM(I166:L166)</f>
        <v>1</v>
      </c>
      <c r="I166" s="49" t="n">
        <v>0</v>
      </c>
      <c r="J166" s="49" t="n">
        <v>1</v>
      </c>
      <c r="K166" s="49" t="n">
        <v>0</v>
      </c>
      <c r="L166" s="49" t="n">
        <v>0</v>
      </c>
      <c r="M166" s="44" t="n">
        <v>1600</v>
      </c>
      <c r="N166" s="43" t="n">
        <f aca="false">M166*H166</f>
        <v>1600</v>
      </c>
      <c r="O166" s="45" t="s">
        <v>58</v>
      </c>
    </row>
    <row r="167" customFormat="false" ht="31.5" hidden="false" customHeight="false" outlineLevel="0" collapsed="false">
      <c r="A167" s="32" t="n">
        <f aca="false">A166+1</f>
        <v>154</v>
      </c>
      <c r="B167" s="45" t="s">
        <v>390</v>
      </c>
      <c r="C167" s="66" t="s">
        <v>391</v>
      </c>
      <c r="D167" s="67"/>
      <c r="E167" s="45" t="s">
        <v>396</v>
      </c>
      <c r="F167" s="45" t="s">
        <v>276</v>
      </c>
      <c r="G167" s="69" t="s">
        <v>397</v>
      </c>
      <c r="H167" s="41" t="n">
        <f aca="false">SUM(I167:L167)</f>
        <v>1</v>
      </c>
      <c r="I167" s="49" t="n">
        <v>0</v>
      </c>
      <c r="J167" s="49" t="n">
        <v>1</v>
      </c>
      <c r="K167" s="49" t="n">
        <v>0</v>
      </c>
      <c r="L167" s="49" t="n">
        <v>0</v>
      </c>
      <c r="M167" s="44" t="n">
        <v>1600</v>
      </c>
      <c r="N167" s="43" t="n">
        <f aca="false">M167*H167</f>
        <v>1600</v>
      </c>
      <c r="O167" s="45" t="s">
        <v>58</v>
      </c>
    </row>
    <row r="168" customFormat="false" ht="31.5" hidden="false" customHeight="false" outlineLevel="0" collapsed="false">
      <c r="A168" s="32" t="n">
        <f aca="false">A167+1</f>
        <v>155</v>
      </c>
      <c r="B168" s="45" t="s">
        <v>390</v>
      </c>
      <c r="C168" s="66" t="s">
        <v>391</v>
      </c>
      <c r="D168" s="67"/>
      <c r="E168" s="45" t="s">
        <v>398</v>
      </c>
      <c r="F168" s="45" t="s">
        <v>276</v>
      </c>
      <c r="G168" s="69" t="s">
        <v>397</v>
      </c>
      <c r="H168" s="41" t="n">
        <f aca="false">SUM(I168:L168)</f>
        <v>1</v>
      </c>
      <c r="I168" s="49" t="n">
        <v>0</v>
      </c>
      <c r="J168" s="49" t="n">
        <v>1</v>
      </c>
      <c r="K168" s="49" t="n">
        <v>0</v>
      </c>
      <c r="L168" s="49" t="n">
        <v>0</v>
      </c>
      <c r="M168" s="44" t="n">
        <v>1600</v>
      </c>
      <c r="N168" s="43" t="n">
        <f aca="false">M168*H168</f>
        <v>1600</v>
      </c>
      <c r="O168" s="45" t="s">
        <v>58</v>
      </c>
    </row>
    <row r="169" customFormat="false" ht="31.5" hidden="false" customHeight="false" outlineLevel="0" collapsed="false">
      <c r="A169" s="32" t="n">
        <f aca="false">A168+1</f>
        <v>156</v>
      </c>
      <c r="B169" s="45" t="s">
        <v>399</v>
      </c>
      <c r="C169" s="66" t="s">
        <v>391</v>
      </c>
      <c r="D169" s="67"/>
      <c r="E169" s="45" t="s">
        <v>400</v>
      </c>
      <c r="F169" s="45" t="s">
        <v>276</v>
      </c>
      <c r="G169" s="69" t="s">
        <v>401</v>
      </c>
      <c r="H169" s="41" t="n">
        <f aca="false">SUM(I169:L169)</f>
        <v>1</v>
      </c>
      <c r="I169" s="49" t="n">
        <v>0</v>
      </c>
      <c r="J169" s="49" t="n">
        <v>1</v>
      </c>
      <c r="K169" s="49" t="n">
        <v>0</v>
      </c>
      <c r="L169" s="49" t="n">
        <v>0</v>
      </c>
      <c r="M169" s="44" t="n">
        <v>1600</v>
      </c>
      <c r="N169" s="43" t="n">
        <f aca="false">M169*H169</f>
        <v>1600</v>
      </c>
      <c r="O169" s="45" t="s">
        <v>58</v>
      </c>
    </row>
    <row r="170" customFormat="false" ht="31.5" hidden="false" customHeight="false" outlineLevel="0" collapsed="false">
      <c r="A170" s="32" t="n">
        <f aca="false">A169+1</f>
        <v>157</v>
      </c>
      <c r="B170" s="45" t="s">
        <v>390</v>
      </c>
      <c r="C170" s="66" t="s">
        <v>391</v>
      </c>
      <c r="D170" s="67"/>
      <c r="E170" s="45" t="s">
        <v>402</v>
      </c>
      <c r="F170" s="45" t="s">
        <v>276</v>
      </c>
      <c r="G170" s="69" t="s">
        <v>397</v>
      </c>
      <c r="H170" s="41" t="n">
        <f aca="false">SUM(I170:L170)</f>
        <v>1</v>
      </c>
      <c r="I170" s="49" t="n">
        <v>0</v>
      </c>
      <c r="J170" s="49" t="n">
        <v>1</v>
      </c>
      <c r="K170" s="49" t="n">
        <v>0</v>
      </c>
      <c r="L170" s="49" t="n">
        <v>0</v>
      </c>
      <c r="M170" s="44" t="n">
        <v>1600</v>
      </c>
      <c r="N170" s="43" t="n">
        <f aca="false">M170*H170</f>
        <v>1600</v>
      </c>
      <c r="O170" s="45" t="s">
        <v>58</v>
      </c>
    </row>
    <row r="171" customFormat="false" ht="31.5" hidden="false" customHeight="false" outlineLevel="0" collapsed="false">
      <c r="A171" s="32" t="n">
        <f aca="false">A170+1</f>
        <v>158</v>
      </c>
      <c r="B171" s="45" t="s">
        <v>390</v>
      </c>
      <c r="C171" s="66" t="s">
        <v>391</v>
      </c>
      <c r="D171" s="67"/>
      <c r="E171" s="45" t="s">
        <v>403</v>
      </c>
      <c r="F171" s="45" t="s">
        <v>276</v>
      </c>
      <c r="G171" s="69" t="s">
        <v>397</v>
      </c>
      <c r="H171" s="41" t="n">
        <f aca="false">SUM(I171:L171)</f>
        <v>1</v>
      </c>
      <c r="I171" s="49" t="n">
        <v>0</v>
      </c>
      <c r="J171" s="49" t="n">
        <v>1</v>
      </c>
      <c r="K171" s="49" t="n">
        <v>0</v>
      </c>
      <c r="L171" s="49" t="n">
        <v>0</v>
      </c>
      <c r="M171" s="44" t="n">
        <v>1600</v>
      </c>
      <c r="N171" s="43" t="n">
        <f aca="false">M171*H171</f>
        <v>1600</v>
      </c>
      <c r="O171" s="45" t="s">
        <v>58</v>
      </c>
    </row>
    <row r="172" customFormat="false" ht="31.5" hidden="false" customHeight="false" outlineLevel="0" collapsed="false">
      <c r="A172" s="32" t="n">
        <f aca="false">A171+1</f>
        <v>159</v>
      </c>
      <c r="B172" s="45" t="s">
        <v>390</v>
      </c>
      <c r="C172" s="66" t="s">
        <v>391</v>
      </c>
      <c r="D172" s="67"/>
      <c r="E172" s="45" t="s">
        <v>404</v>
      </c>
      <c r="F172" s="45" t="s">
        <v>276</v>
      </c>
      <c r="G172" s="69" t="s">
        <v>397</v>
      </c>
      <c r="H172" s="41" t="n">
        <f aca="false">SUM(I172:L172)</f>
        <v>1</v>
      </c>
      <c r="I172" s="49" t="n">
        <v>0</v>
      </c>
      <c r="J172" s="49" t="n">
        <v>1</v>
      </c>
      <c r="K172" s="49" t="n">
        <v>0</v>
      </c>
      <c r="L172" s="49" t="n">
        <v>0</v>
      </c>
      <c r="M172" s="44" t="n">
        <v>1600</v>
      </c>
      <c r="N172" s="43" t="n">
        <f aca="false">M172*H172</f>
        <v>1600</v>
      </c>
      <c r="O172" s="45" t="s">
        <v>58</v>
      </c>
    </row>
    <row r="173" customFormat="false" ht="31.5" hidden="false" customHeight="false" outlineLevel="0" collapsed="false">
      <c r="A173" s="32" t="n">
        <f aca="false">A172+1</f>
        <v>160</v>
      </c>
      <c r="B173" s="45" t="s">
        <v>390</v>
      </c>
      <c r="C173" s="66" t="s">
        <v>391</v>
      </c>
      <c r="D173" s="67"/>
      <c r="E173" s="45" t="s">
        <v>405</v>
      </c>
      <c r="F173" s="45" t="s">
        <v>276</v>
      </c>
      <c r="G173" s="69" t="s">
        <v>397</v>
      </c>
      <c r="H173" s="41" t="n">
        <f aca="false">SUM(I173:L173)</f>
        <v>1</v>
      </c>
      <c r="I173" s="49" t="n">
        <v>0</v>
      </c>
      <c r="J173" s="49" t="n">
        <v>1</v>
      </c>
      <c r="K173" s="49" t="n">
        <v>0</v>
      </c>
      <c r="L173" s="49" t="n">
        <v>0</v>
      </c>
      <c r="M173" s="44" t="n">
        <v>1600</v>
      </c>
      <c r="N173" s="43" t="n">
        <f aca="false">M173*H173</f>
        <v>1600</v>
      </c>
      <c r="O173" s="45" t="s">
        <v>58</v>
      </c>
    </row>
    <row r="174" customFormat="false" ht="31.5" hidden="false" customHeight="false" outlineLevel="0" collapsed="false">
      <c r="A174" s="32" t="n">
        <f aca="false">A173+1</f>
        <v>161</v>
      </c>
      <c r="B174" s="45" t="s">
        <v>390</v>
      </c>
      <c r="C174" s="66" t="s">
        <v>391</v>
      </c>
      <c r="D174" s="67"/>
      <c r="E174" s="45" t="s">
        <v>406</v>
      </c>
      <c r="F174" s="45" t="s">
        <v>276</v>
      </c>
      <c r="G174" s="69" t="s">
        <v>397</v>
      </c>
      <c r="H174" s="41" t="n">
        <f aca="false">SUM(I174:L174)</f>
        <v>1</v>
      </c>
      <c r="I174" s="49" t="n">
        <v>0</v>
      </c>
      <c r="J174" s="49" t="n">
        <v>1</v>
      </c>
      <c r="K174" s="49" t="n">
        <v>0</v>
      </c>
      <c r="L174" s="49" t="n">
        <v>0</v>
      </c>
      <c r="M174" s="44" t="n">
        <v>1600</v>
      </c>
      <c r="N174" s="43" t="n">
        <f aca="false">M174*H174</f>
        <v>1600</v>
      </c>
      <c r="O174" s="45" t="s">
        <v>58</v>
      </c>
    </row>
    <row r="175" customFormat="false" ht="31.5" hidden="false" customHeight="false" outlineLevel="0" collapsed="false">
      <c r="A175" s="32" t="n">
        <f aca="false">A174+1</f>
        <v>162</v>
      </c>
      <c r="B175" s="45" t="s">
        <v>390</v>
      </c>
      <c r="C175" s="66" t="s">
        <v>391</v>
      </c>
      <c r="D175" s="67"/>
      <c r="E175" s="45" t="s">
        <v>407</v>
      </c>
      <c r="F175" s="45" t="s">
        <v>276</v>
      </c>
      <c r="G175" s="69" t="s">
        <v>397</v>
      </c>
      <c r="H175" s="41" t="n">
        <f aca="false">SUM(I175:L175)</f>
        <v>1</v>
      </c>
      <c r="I175" s="49" t="n">
        <v>0</v>
      </c>
      <c r="J175" s="49" t="n">
        <v>1</v>
      </c>
      <c r="K175" s="49" t="n">
        <v>0</v>
      </c>
      <c r="L175" s="49" t="n">
        <v>0</v>
      </c>
      <c r="M175" s="44" t="n">
        <v>1600</v>
      </c>
      <c r="N175" s="43" t="n">
        <f aca="false">M175*H175</f>
        <v>1600</v>
      </c>
      <c r="O175" s="45" t="s">
        <v>58</v>
      </c>
    </row>
    <row r="176" customFormat="false" ht="31.5" hidden="false" customHeight="false" outlineLevel="0" collapsed="false">
      <c r="A176" s="32" t="n">
        <f aca="false">A175+1</f>
        <v>163</v>
      </c>
      <c r="B176" s="45" t="s">
        <v>408</v>
      </c>
      <c r="C176" s="66" t="s">
        <v>65</v>
      </c>
      <c r="D176" s="67" t="s">
        <v>409</v>
      </c>
      <c r="E176" s="45" t="s">
        <v>410</v>
      </c>
      <c r="F176" s="45" t="s">
        <v>276</v>
      </c>
      <c r="G176" s="69" t="n">
        <v>2007</v>
      </c>
      <c r="H176" s="41" t="n">
        <f aca="false">SUM(I176:L176)</f>
        <v>1</v>
      </c>
      <c r="I176" s="49" t="n">
        <v>0</v>
      </c>
      <c r="J176" s="49" t="n">
        <v>1</v>
      </c>
      <c r="K176" s="49" t="n">
        <v>0</v>
      </c>
      <c r="L176" s="49" t="n">
        <v>0</v>
      </c>
      <c r="M176" s="44" t="n">
        <v>1600</v>
      </c>
      <c r="N176" s="43" t="n">
        <f aca="false">M176*H176</f>
        <v>1600</v>
      </c>
      <c r="O176" s="45"/>
    </row>
    <row r="177" customFormat="false" ht="31.5" hidden="false" customHeight="false" outlineLevel="0" collapsed="false">
      <c r="A177" s="32" t="n">
        <f aca="false">A176+1</f>
        <v>164</v>
      </c>
      <c r="B177" s="45" t="s">
        <v>408</v>
      </c>
      <c r="C177" s="66" t="s">
        <v>65</v>
      </c>
      <c r="D177" s="67" t="s">
        <v>411</v>
      </c>
      <c r="E177" s="45" t="s">
        <v>410</v>
      </c>
      <c r="F177" s="45" t="s">
        <v>276</v>
      </c>
      <c r="G177" s="69" t="n">
        <v>2007</v>
      </c>
      <c r="H177" s="41" t="n">
        <f aca="false">SUM(I177:L177)</f>
        <v>1</v>
      </c>
      <c r="I177" s="49" t="n">
        <v>0</v>
      </c>
      <c r="J177" s="49" t="n">
        <v>1</v>
      </c>
      <c r="K177" s="49" t="n">
        <v>0</v>
      </c>
      <c r="L177" s="49" t="n">
        <v>0</v>
      </c>
      <c r="M177" s="44" t="n">
        <v>1600</v>
      </c>
      <c r="N177" s="43" t="n">
        <f aca="false">M177*H177</f>
        <v>1600</v>
      </c>
      <c r="O177" s="45"/>
    </row>
    <row r="178" customFormat="false" ht="31.5" hidden="false" customHeight="false" outlineLevel="0" collapsed="false">
      <c r="A178" s="32" t="n">
        <f aca="false">A177+1</f>
        <v>165</v>
      </c>
      <c r="B178" s="45" t="s">
        <v>408</v>
      </c>
      <c r="C178" s="66" t="s">
        <v>65</v>
      </c>
      <c r="D178" s="67" t="s">
        <v>412</v>
      </c>
      <c r="E178" s="45" t="s">
        <v>413</v>
      </c>
      <c r="F178" s="45" t="s">
        <v>276</v>
      </c>
      <c r="G178" s="69" t="n">
        <v>2007</v>
      </c>
      <c r="H178" s="41" t="n">
        <f aca="false">SUM(I178:L178)</f>
        <v>1</v>
      </c>
      <c r="I178" s="49" t="n">
        <v>0</v>
      </c>
      <c r="J178" s="49" t="n">
        <v>1</v>
      </c>
      <c r="K178" s="49" t="n">
        <v>0</v>
      </c>
      <c r="L178" s="49" t="n">
        <v>0</v>
      </c>
      <c r="M178" s="44" t="n">
        <v>1600</v>
      </c>
      <c r="N178" s="43" t="n">
        <f aca="false">M178*H178</f>
        <v>1600</v>
      </c>
      <c r="O178" s="45"/>
    </row>
    <row r="179" customFormat="false" ht="31.5" hidden="false" customHeight="false" outlineLevel="0" collapsed="false">
      <c r="A179" s="32" t="n">
        <f aca="false">A178+1</f>
        <v>166</v>
      </c>
      <c r="B179" s="45" t="s">
        <v>408</v>
      </c>
      <c r="C179" s="66" t="s">
        <v>65</v>
      </c>
      <c r="D179" s="67" t="s">
        <v>414</v>
      </c>
      <c r="E179" s="45" t="s">
        <v>415</v>
      </c>
      <c r="F179" s="45" t="s">
        <v>276</v>
      </c>
      <c r="G179" s="69" t="n">
        <v>2007</v>
      </c>
      <c r="H179" s="41" t="n">
        <f aca="false">SUM(I179:L179)</f>
        <v>1</v>
      </c>
      <c r="I179" s="49" t="n">
        <v>0</v>
      </c>
      <c r="J179" s="49" t="n">
        <v>1</v>
      </c>
      <c r="K179" s="49" t="n">
        <v>0</v>
      </c>
      <c r="L179" s="49" t="n">
        <v>0</v>
      </c>
      <c r="M179" s="44" t="n">
        <v>1600</v>
      </c>
      <c r="N179" s="43" t="n">
        <f aca="false">M179*H179</f>
        <v>1600</v>
      </c>
      <c r="O179" s="45"/>
    </row>
    <row r="180" customFormat="false" ht="31.5" hidden="false" customHeight="false" outlineLevel="0" collapsed="false">
      <c r="A180" s="32" t="n">
        <f aca="false">A179+1</f>
        <v>167</v>
      </c>
      <c r="B180" s="45" t="s">
        <v>408</v>
      </c>
      <c r="C180" s="66" t="s">
        <v>65</v>
      </c>
      <c r="D180" s="67" t="s">
        <v>416</v>
      </c>
      <c r="E180" s="45" t="s">
        <v>417</v>
      </c>
      <c r="F180" s="45" t="s">
        <v>276</v>
      </c>
      <c r="G180" s="69" t="n">
        <v>2007</v>
      </c>
      <c r="H180" s="41" t="n">
        <f aca="false">SUM(I180:L180)</f>
        <v>1</v>
      </c>
      <c r="I180" s="49" t="n">
        <v>0</v>
      </c>
      <c r="J180" s="49" t="n">
        <v>1</v>
      </c>
      <c r="K180" s="49" t="n">
        <v>0</v>
      </c>
      <c r="L180" s="49" t="n">
        <v>0</v>
      </c>
      <c r="M180" s="44" t="n">
        <v>1600</v>
      </c>
      <c r="N180" s="43" t="n">
        <f aca="false">M180*H180</f>
        <v>1600</v>
      </c>
      <c r="O180" s="45"/>
    </row>
    <row r="181" customFormat="false" ht="31.5" hidden="false" customHeight="false" outlineLevel="0" collapsed="false">
      <c r="A181" s="32" t="n">
        <f aca="false">A180+1</f>
        <v>168</v>
      </c>
      <c r="B181" s="45" t="s">
        <v>408</v>
      </c>
      <c r="C181" s="66" t="s">
        <v>65</v>
      </c>
      <c r="D181" s="67" t="s">
        <v>418</v>
      </c>
      <c r="E181" s="45" t="s">
        <v>419</v>
      </c>
      <c r="F181" s="45" t="s">
        <v>276</v>
      </c>
      <c r="G181" s="69" t="n">
        <v>2007</v>
      </c>
      <c r="H181" s="41" t="n">
        <f aca="false">SUM(I181:L181)</f>
        <v>1</v>
      </c>
      <c r="I181" s="49" t="n">
        <v>0</v>
      </c>
      <c r="J181" s="49" t="n">
        <v>1</v>
      </c>
      <c r="K181" s="49" t="n">
        <v>0</v>
      </c>
      <c r="L181" s="49" t="n">
        <v>0</v>
      </c>
      <c r="M181" s="44" t="n">
        <v>1600</v>
      </c>
      <c r="N181" s="43" t="n">
        <f aca="false">M181*H181</f>
        <v>1600</v>
      </c>
      <c r="O181" s="45"/>
    </row>
    <row r="182" customFormat="false" ht="31.5" hidden="false" customHeight="false" outlineLevel="0" collapsed="false">
      <c r="A182" s="32" t="n">
        <f aca="false">A181+1</f>
        <v>169</v>
      </c>
      <c r="B182" s="45" t="s">
        <v>408</v>
      </c>
      <c r="C182" s="66" t="s">
        <v>65</v>
      </c>
      <c r="D182" s="67" t="s">
        <v>420</v>
      </c>
      <c r="E182" s="45" t="s">
        <v>421</v>
      </c>
      <c r="F182" s="45" t="s">
        <v>276</v>
      </c>
      <c r="G182" s="69" t="n">
        <v>2007</v>
      </c>
      <c r="H182" s="41" t="n">
        <f aca="false">SUM(I182:L182)</f>
        <v>1</v>
      </c>
      <c r="I182" s="49" t="n">
        <v>0</v>
      </c>
      <c r="J182" s="49" t="n">
        <v>1</v>
      </c>
      <c r="K182" s="49" t="n">
        <v>0</v>
      </c>
      <c r="L182" s="49" t="n">
        <v>0</v>
      </c>
      <c r="M182" s="44" t="n">
        <v>1600</v>
      </c>
      <c r="N182" s="43" t="n">
        <f aca="false">M182*H182</f>
        <v>1600</v>
      </c>
      <c r="O182" s="45"/>
    </row>
    <row r="183" customFormat="false" ht="31.5" hidden="false" customHeight="false" outlineLevel="0" collapsed="false">
      <c r="A183" s="32" t="n">
        <f aca="false">A182+1</f>
        <v>170</v>
      </c>
      <c r="B183" s="45" t="s">
        <v>408</v>
      </c>
      <c r="C183" s="66" t="s">
        <v>65</v>
      </c>
      <c r="D183" s="67" t="s">
        <v>422</v>
      </c>
      <c r="E183" s="45" t="s">
        <v>423</v>
      </c>
      <c r="F183" s="45" t="s">
        <v>276</v>
      </c>
      <c r="G183" s="69" t="n">
        <v>2007</v>
      </c>
      <c r="H183" s="41" t="n">
        <f aca="false">SUM(I183:L183)</f>
        <v>1</v>
      </c>
      <c r="I183" s="49" t="n">
        <v>0</v>
      </c>
      <c r="J183" s="49" t="n">
        <v>1</v>
      </c>
      <c r="K183" s="49" t="n">
        <v>0</v>
      </c>
      <c r="L183" s="49" t="n">
        <v>0</v>
      </c>
      <c r="M183" s="44" t="n">
        <v>1600</v>
      </c>
      <c r="N183" s="43" t="n">
        <f aca="false">M183*H183</f>
        <v>1600</v>
      </c>
      <c r="O183" s="45"/>
    </row>
    <row r="184" customFormat="false" ht="31.5" hidden="false" customHeight="false" outlineLevel="0" collapsed="false">
      <c r="A184" s="32" t="n">
        <f aca="false">A183+1</f>
        <v>171</v>
      </c>
      <c r="B184" s="45" t="s">
        <v>424</v>
      </c>
      <c r="C184" s="66" t="s">
        <v>425</v>
      </c>
      <c r="D184" s="67" t="s">
        <v>426</v>
      </c>
      <c r="E184" s="45" t="s">
        <v>427</v>
      </c>
      <c r="F184" s="45" t="s">
        <v>428</v>
      </c>
      <c r="G184" s="69" t="n">
        <v>2008</v>
      </c>
      <c r="H184" s="41" t="n">
        <f aca="false">SUM(I184:L184)</f>
        <v>1</v>
      </c>
      <c r="I184" s="49" t="n">
        <v>0</v>
      </c>
      <c r="J184" s="49" t="n">
        <v>1</v>
      </c>
      <c r="K184" s="49" t="n">
        <v>0</v>
      </c>
      <c r="L184" s="49" t="n">
        <v>0</v>
      </c>
      <c r="M184" s="44" t="n">
        <v>1600</v>
      </c>
      <c r="N184" s="43" t="n">
        <f aca="false">M184*H184</f>
        <v>1600</v>
      </c>
      <c r="O184" s="45" t="s">
        <v>58</v>
      </c>
    </row>
    <row r="185" customFormat="false" ht="31.5" hidden="false" customHeight="false" outlineLevel="0" collapsed="false">
      <c r="A185" s="32" t="n">
        <f aca="false">A184+1</f>
        <v>172</v>
      </c>
      <c r="B185" s="45" t="s">
        <v>429</v>
      </c>
      <c r="C185" s="66" t="s">
        <v>391</v>
      </c>
      <c r="D185" s="67"/>
      <c r="E185" s="45" t="s">
        <v>430</v>
      </c>
      <c r="F185" s="45" t="s">
        <v>276</v>
      </c>
      <c r="G185" s="69" t="n">
        <v>2008</v>
      </c>
      <c r="H185" s="41" t="n">
        <f aca="false">SUM(I185:L185)</f>
        <v>1</v>
      </c>
      <c r="I185" s="49" t="n">
        <v>0</v>
      </c>
      <c r="J185" s="49" t="n">
        <v>1</v>
      </c>
      <c r="K185" s="49" t="n">
        <v>0</v>
      </c>
      <c r="L185" s="49" t="n">
        <v>0</v>
      </c>
      <c r="M185" s="44" t="n">
        <v>1600</v>
      </c>
      <c r="N185" s="43" t="n">
        <f aca="false">M185*H185</f>
        <v>1600</v>
      </c>
      <c r="O185" s="45" t="s">
        <v>58</v>
      </c>
    </row>
    <row r="186" customFormat="false" ht="31.5" hidden="false" customHeight="false" outlineLevel="0" collapsed="false">
      <c r="A186" s="32" t="n">
        <f aca="false">A185+1</f>
        <v>173</v>
      </c>
      <c r="B186" s="45" t="s">
        <v>429</v>
      </c>
      <c r="C186" s="66" t="s">
        <v>391</v>
      </c>
      <c r="D186" s="67"/>
      <c r="E186" s="45" t="s">
        <v>431</v>
      </c>
      <c r="F186" s="45" t="s">
        <v>276</v>
      </c>
      <c r="G186" s="69" t="n">
        <v>2008</v>
      </c>
      <c r="H186" s="41" t="n">
        <f aca="false">SUM(I186:L186)</f>
        <v>1</v>
      </c>
      <c r="I186" s="49" t="n">
        <v>0</v>
      </c>
      <c r="J186" s="49" t="n">
        <v>1</v>
      </c>
      <c r="K186" s="49" t="n">
        <v>0</v>
      </c>
      <c r="L186" s="49" t="n">
        <v>0</v>
      </c>
      <c r="M186" s="44" t="n">
        <v>1600</v>
      </c>
      <c r="N186" s="43" t="n">
        <f aca="false">M186*H186</f>
        <v>1600</v>
      </c>
      <c r="O186" s="45" t="s">
        <v>58</v>
      </c>
    </row>
    <row r="187" customFormat="false" ht="31.5" hidden="false" customHeight="false" outlineLevel="0" collapsed="false">
      <c r="A187" s="32" t="n">
        <f aca="false">A186+1</f>
        <v>174</v>
      </c>
      <c r="B187" s="45" t="s">
        <v>429</v>
      </c>
      <c r="C187" s="66" t="s">
        <v>391</v>
      </c>
      <c r="D187" s="67"/>
      <c r="E187" s="45" t="s">
        <v>432</v>
      </c>
      <c r="F187" s="45" t="s">
        <v>276</v>
      </c>
      <c r="G187" s="69" t="n">
        <v>2008</v>
      </c>
      <c r="H187" s="41" t="n">
        <f aca="false">SUM(I187:L187)</f>
        <v>1</v>
      </c>
      <c r="I187" s="49" t="n">
        <v>0</v>
      </c>
      <c r="J187" s="49" t="n">
        <v>1</v>
      </c>
      <c r="K187" s="49" t="n">
        <v>0</v>
      </c>
      <c r="L187" s="49" t="n">
        <v>0</v>
      </c>
      <c r="M187" s="44" t="n">
        <v>1600</v>
      </c>
      <c r="N187" s="43" t="n">
        <f aca="false">M187*H187</f>
        <v>1600</v>
      </c>
      <c r="O187" s="45" t="s">
        <v>58</v>
      </c>
    </row>
    <row r="188" customFormat="false" ht="31.5" hidden="false" customHeight="false" outlineLevel="0" collapsed="false">
      <c r="A188" s="32" t="n">
        <f aca="false">A187+1</f>
        <v>175</v>
      </c>
      <c r="B188" s="39" t="s">
        <v>433</v>
      </c>
      <c r="C188" s="40" t="s">
        <v>391</v>
      </c>
      <c r="D188" s="41"/>
      <c r="E188" s="39" t="s">
        <v>434</v>
      </c>
      <c r="F188" s="39" t="s">
        <v>276</v>
      </c>
      <c r="G188" s="70" t="s">
        <v>435</v>
      </c>
      <c r="H188" s="41" t="n">
        <f aca="false">SUM(I188:L188)</f>
        <v>1</v>
      </c>
      <c r="I188" s="49" t="n">
        <v>0</v>
      </c>
      <c r="J188" s="49" t="n">
        <v>1</v>
      </c>
      <c r="K188" s="49" t="n">
        <v>0</v>
      </c>
      <c r="L188" s="49" t="n">
        <v>0</v>
      </c>
      <c r="M188" s="44" t="n">
        <v>1600</v>
      </c>
      <c r="N188" s="43" t="n">
        <f aca="false">M188*H188</f>
        <v>1600</v>
      </c>
      <c r="O188" s="45" t="s">
        <v>58</v>
      </c>
    </row>
    <row r="189" customFormat="false" ht="32.25" hidden="false" customHeight="false" outlineLevel="0" collapsed="false">
      <c r="A189" s="32" t="n">
        <f aca="false">A188+1</f>
        <v>176</v>
      </c>
      <c r="B189" s="39" t="s">
        <v>429</v>
      </c>
      <c r="C189" s="47" t="s">
        <v>391</v>
      </c>
      <c r="D189" s="48"/>
      <c r="E189" s="46" t="s">
        <v>436</v>
      </c>
      <c r="F189" s="46" t="s">
        <v>276</v>
      </c>
      <c r="G189" s="71" t="n">
        <v>2008</v>
      </c>
      <c r="H189" s="48" t="n">
        <f aca="false">SUM(I189:L189)</f>
        <v>1</v>
      </c>
      <c r="I189" s="49" t="n">
        <v>0</v>
      </c>
      <c r="J189" s="49" t="n">
        <v>1</v>
      </c>
      <c r="K189" s="49" t="n">
        <v>0</v>
      </c>
      <c r="L189" s="49" t="n">
        <v>0</v>
      </c>
      <c r="M189" s="44" t="n">
        <v>1600</v>
      </c>
      <c r="N189" s="72" t="n">
        <f aca="false">M189*H189</f>
        <v>1600</v>
      </c>
      <c r="O189" s="45" t="s">
        <v>58</v>
      </c>
    </row>
    <row r="190" s="83" customFormat="true" ht="19.5" hidden="false" customHeight="true" outlineLevel="0" collapsed="false">
      <c r="A190" s="73"/>
      <c r="B190" s="74" t="s">
        <v>437</v>
      </c>
      <c r="C190" s="75" t="s">
        <v>438</v>
      </c>
      <c r="D190" s="75"/>
      <c r="E190" s="75"/>
      <c r="F190" s="75"/>
      <c r="G190" s="76"/>
      <c r="H190" s="77"/>
      <c r="I190" s="78"/>
      <c r="J190" s="78"/>
      <c r="K190" s="78"/>
      <c r="L190" s="79"/>
      <c r="M190" s="80"/>
      <c r="N190" s="81" t="n">
        <f aca="false">SUM(N8:N189)</f>
        <v>329100</v>
      </c>
      <c r="O190" s="82"/>
    </row>
    <row r="191" customFormat="false" ht="35.1" hidden="false" customHeight="true" outlineLevel="0" collapsed="false">
      <c r="A191" s="23" t="s">
        <v>439</v>
      </c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</row>
    <row r="192" customFormat="false" ht="15.75" hidden="false" customHeight="true" outlineLevel="0" collapsed="false">
      <c r="A192" s="84"/>
      <c r="B192" s="85" t="s">
        <v>440</v>
      </c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86"/>
    </row>
    <row r="193" customFormat="false" ht="31.5" hidden="false" customHeight="false" outlineLevel="0" collapsed="false">
      <c r="A193" s="87" t="n">
        <v>177</v>
      </c>
      <c r="B193" s="88" t="s">
        <v>441</v>
      </c>
      <c r="C193" s="89" t="n">
        <v>20</v>
      </c>
      <c r="D193" s="36"/>
      <c r="E193" s="88" t="s">
        <v>442</v>
      </c>
      <c r="F193" s="88"/>
      <c r="G193" s="88" t="s">
        <v>443</v>
      </c>
      <c r="H193" s="35" t="n">
        <f aca="false">SUM(I193:L193)</f>
        <v>2</v>
      </c>
      <c r="I193" s="49" t="n">
        <v>0</v>
      </c>
      <c r="J193" s="49" t="n">
        <v>1</v>
      </c>
      <c r="K193" s="49" t="n">
        <v>1</v>
      </c>
      <c r="L193" s="49" t="n">
        <v>0</v>
      </c>
      <c r="M193" s="37" t="n">
        <v>2500</v>
      </c>
      <c r="N193" s="38" t="n">
        <f aca="false">M193*H193</f>
        <v>5000</v>
      </c>
      <c r="O193" s="88"/>
    </row>
    <row r="194" customFormat="false" ht="31.5" hidden="false" customHeight="false" outlineLevel="0" collapsed="false">
      <c r="A194" s="32" t="n">
        <f aca="false">A193+1</f>
        <v>178</v>
      </c>
      <c r="B194" s="90" t="s">
        <v>441</v>
      </c>
      <c r="C194" s="91" t="n">
        <v>20</v>
      </c>
      <c r="D194" s="42"/>
      <c r="E194" s="90" t="s">
        <v>442</v>
      </c>
      <c r="F194" s="90"/>
      <c r="G194" s="90" t="s">
        <v>443</v>
      </c>
      <c r="H194" s="41" t="n">
        <f aca="false">SUM(I194:L194)</f>
        <v>2</v>
      </c>
      <c r="I194" s="49" t="n">
        <v>0</v>
      </c>
      <c r="J194" s="49" t="n">
        <v>1</v>
      </c>
      <c r="K194" s="49" t="n">
        <v>1</v>
      </c>
      <c r="L194" s="49" t="n">
        <v>0</v>
      </c>
      <c r="M194" s="44" t="n">
        <v>2500</v>
      </c>
      <c r="N194" s="43" t="n">
        <f aca="false">M194*H194</f>
        <v>5000</v>
      </c>
      <c r="O194" s="90"/>
    </row>
    <row r="195" customFormat="false" ht="31.5" hidden="false" customHeight="false" outlineLevel="0" collapsed="false">
      <c r="A195" s="32" t="n">
        <f aca="false">A194+1</f>
        <v>179</v>
      </c>
      <c r="B195" s="90" t="s">
        <v>444</v>
      </c>
      <c r="C195" s="91" t="n">
        <v>16.7</v>
      </c>
      <c r="D195" s="42"/>
      <c r="E195" s="90" t="s">
        <v>442</v>
      </c>
      <c r="F195" s="90"/>
      <c r="G195" s="90" t="s">
        <v>445</v>
      </c>
      <c r="H195" s="41" t="n">
        <f aca="false">SUM(I195:L195)</f>
        <v>2</v>
      </c>
      <c r="I195" s="49" t="n">
        <v>0</v>
      </c>
      <c r="J195" s="49" t="n">
        <v>1</v>
      </c>
      <c r="K195" s="49" t="n">
        <v>1</v>
      </c>
      <c r="L195" s="49" t="n">
        <v>0</v>
      </c>
      <c r="M195" s="44" t="n">
        <v>1800</v>
      </c>
      <c r="N195" s="43" t="n">
        <f aca="false">M195*H195</f>
        <v>3600</v>
      </c>
      <c r="O195" s="45" t="s">
        <v>58</v>
      </c>
    </row>
    <row r="196" customFormat="false" ht="31.5" hidden="false" customHeight="false" outlineLevel="0" collapsed="false">
      <c r="A196" s="32" t="n">
        <f aca="false">A195+1</f>
        <v>180</v>
      </c>
      <c r="B196" s="90" t="s">
        <v>446</v>
      </c>
      <c r="C196" s="91" t="n">
        <v>3.5</v>
      </c>
      <c r="D196" s="42"/>
      <c r="E196" s="90" t="s">
        <v>442</v>
      </c>
      <c r="F196" s="90"/>
      <c r="G196" s="90" t="s">
        <v>445</v>
      </c>
      <c r="H196" s="41" t="n">
        <f aca="false">SUM(I196:L196)</f>
        <v>1</v>
      </c>
      <c r="I196" s="49" t="n">
        <v>0</v>
      </c>
      <c r="J196" s="49" t="n">
        <v>1</v>
      </c>
      <c r="K196" s="49" t="n">
        <v>0</v>
      </c>
      <c r="L196" s="49" t="n">
        <v>0</v>
      </c>
      <c r="M196" s="44" t="n">
        <v>1600</v>
      </c>
      <c r="N196" s="43" t="n">
        <f aca="false">M196*H196</f>
        <v>1600</v>
      </c>
      <c r="O196" s="45" t="s">
        <v>58</v>
      </c>
    </row>
    <row r="197" customFormat="false" ht="31.5" hidden="false" customHeight="false" outlineLevel="0" collapsed="false">
      <c r="A197" s="32" t="n">
        <f aca="false">A196+1</f>
        <v>181</v>
      </c>
      <c r="B197" s="90" t="s">
        <v>446</v>
      </c>
      <c r="C197" s="91" t="n">
        <v>3.5</v>
      </c>
      <c r="D197" s="42"/>
      <c r="E197" s="90" t="s">
        <v>442</v>
      </c>
      <c r="F197" s="90"/>
      <c r="G197" s="90" t="s">
        <v>445</v>
      </c>
      <c r="H197" s="41" t="n">
        <f aca="false">SUM(I197:L197)</f>
        <v>1</v>
      </c>
      <c r="I197" s="49" t="n">
        <v>0</v>
      </c>
      <c r="J197" s="49" t="n">
        <v>1</v>
      </c>
      <c r="K197" s="49" t="n">
        <v>0</v>
      </c>
      <c r="L197" s="49" t="n">
        <v>0</v>
      </c>
      <c r="M197" s="44" t="n">
        <v>1600</v>
      </c>
      <c r="N197" s="43" t="n">
        <f aca="false">M197*H197</f>
        <v>1600</v>
      </c>
      <c r="O197" s="45" t="s">
        <v>58</v>
      </c>
    </row>
    <row r="198" customFormat="false" ht="31.5" hidden="false" customHeight="false" outlineLevel="0" collapsed="false">
      <c r="A198" s="32" t="n">
        <f aca="false">A197+1</f>
        <v>182</v>
      </c>
      <c r="B198" s="90" t="s">
        <v>447</v>
      </c>
      <c r="C198" s="91" t="n">
        <v>2.35</v>
      </c>
      <c r="D198" s="42"/>
      <c r="E198" s="90" t="s">
        <v>448</v>
      </c>
      <c r="F198" s="90"/>
      <c r="G198" s="90" t="s">
        <v>449</v>
      </c>
      <c r="H198" s="41" t="n">
        <f aca="false">SUM(I198:L198)</f>
        <v>1</v>
      </c>
      <c r="I198" s="49" t="n">
        <v>0</v>
      </c>
      <c r="J198" s="49" t="n">
        <v>1</v>
      </c>
      <c r="K198" s="49" t="n">
        <v>0</v>
      </c>
      <c r="L198" s="49" t="n">
        <v>0</v>
      </c>
      <c r="M198" s="44" t="n">
        <v>1600</v>
      </c>
      <c r="N198" s="43" t="n">
        <f aca="false">M198*H198</f>
        <v>1600</v>
      </c>
      <c r="O198" s="45" t="s">
        <v>58</v>
      </c>
    </row>
    <row r="199" customFormat="false" ht="31.5" hidden="false" customHeight="false" outlineLevel="0" collapsed="false">
      <c r="A199" s="32" t="n">
        <f aca="false">A198+1</f>
        <v>183</v>
      </c>
      <c r="B199" s="90" t="s">
        <v>450</v>
      </c>
      <c r="C199" s="91" t="n">
        <v>2.73</v>
      </c>
      <c r="D199" s="42"/>
      <c r="E199" s="90" t="s">
        <v>451</v>
      </c>
      <c r="F199" s="90"/>
      <c r="G199" s="90" t="s">
        <v>452</v>
      </c>
      <c r="H199" s="41" t="n">
        <f aca="false">SUM(I199:L199)</f>
        <v>1</v>
      </c>
      <c r="I199" s="49" t="n">
        <v>0</v>
      </c>
      <c r="J199" s="49" t="n">
        <v>1</v>
      </c>
      <c r="K199" s="49" t="n">
        <v>0</v>
      </c>
      <c r="L199" s="49" t="n">
        <v>0</v>
      </c>
      <c r="M199" s="44" t="n">
        <v>1600</v>
      </c>
      <c r="N199" s="43" t="n">
        <f aca="false">M199*H199</f>
        <v>1600</v>
      </c>
      <c r="O199" s="45" t="s">
        <v>58</v>
      </c>
    </row>
    <row r="200" customFormat="false" ht="31.5" hidden="false" customHeight="false" outlineLevel="0" collapsed="false">
      <c r="A200" s="32" t="n">
        <f aca="false">A199+1</f>
        <v>184</v>
      </c>
      <c r="B200" s="90" t="s">
        <v>450</v>
      </c>
      <c r="C200" s="91" t="n">
        <v>2.73</v>
      </c>
      <c r="D200" s="42"/>
      <c r="E200" s="90" t="s">
        <v>451</v>
      </c>
      <c r="F200" s="90"/>
      <c r="G200" s="90" t="s">
        <v>452</v>
      </c>
      <c r="H200" s="41" t="n">
        <f aca="false">SUM(I200:L200)</f>
        <v>1</v>
      </c>
      <c r="I200" s="49" t="n">
        <v>0</v>
      </c>
      <c r="J200" s="49" t="n">
        <v>1</v>
      </c>
      <c r="K200" s="49" t="n">
        <v>0</v>
      </c>
      <c r="L200" s="49" t="n">
        <v>0</v>
      </c>
      <c r="M200" s="44" t="n">
        <v>1600</v>
      </c>
      <c r="N200" s="43" t="n">
        <f aca="false">M200*H200</f>
        <v>1600</v>
      </c>
      <c r="O200" s="45" t="s">
        <v>58</v>
      </c>
    </row>
    <row r="201" customFormat="false" ht="31.5" hidden="false" customHeight="false" outlineLevel="0" collapsed="false">
      <c r="A201" s="32" t="n">
        <f aca="false">A200+1</f>
        <v>185</v>
      </c>
      <c r="B201" s="90" t="s">
        <v>453</v>
      </c>
      <c r="C201" s="91" t="n">
        <v>2.6</v>
      </c>
      <c r="D201" s="42"/>
      <c r="E201" s="90" t="s">
        <v>451</v>
      </c>
      <c r="F201" s="90"/>
      <c r="G201" s="90" t="s">
        <v>452</v>
      </c>
      <c r="H201" s="41" t="n">
        <f aca="false">SUM(I201:L201)</f>
        <v>1</v>
      </c>
      <c r="I201" s="49" t="n">
        <v>0</v>
      </c>
      <c r="J201" s="49" t="n">
        <v>1</v>
      </c>
      <c r="K201" s="49" t="n">
        <v>0</v>
      </c>
      <c r="L201" s="49" t="n">
        <v>0</v>
      </c>
      <c r="M201" s="44" t="n">
        <v>1600</v>
      </c>
      <c r="N201" s="43" t="n">
        <f aca="false">M201*H201</f>
        <v>1600</v>
      </c>
      <c r="O201" s="45" t="s">
        <v>58</v>
      </c>
    </row>
    <row r="202" customFormat="false" ht="31.5" hidden="false" customHeight="false" outlineLevel="0" collapsed="false">
      <c r="A202" s="32" t="n">
        <f aca="false">A201+1</f>
        <v>186</v>
      </c>
      <c r="B202" s="90" t="s">
        <v>454</v>
      </c>
      <c r="C202" s="91" t="n">
        <v>2.36</v>
      </c>
      <c r="D202" s="42"/>
      <c r="E202" s="90" t="s">
        <v>451</v>
      </c>
      <c r="F202" s="90"/>
      <c r="G202" s="90" t="s">
        <v>455</v>
      </c>
      <c r="H202" s="41" t="n">
        <f aca="false">SUM(I202:L202)</f>
        <v>1</v>
      </c>
      <c r="I202" s="49" t="n">
        <v>0</v>
      </c>
      <c r="J202" s="49" t="n">
        <v>1</v>
      </c>
      <c r="K202" s="49" t="n">
        <v>0</v>
      </c>
      <c r="L202" s="49" t="n">
        <v>0</v>
      </c>
      <c r="M202" s="44" t="n">
        <v>1600</v>
      </c>
      <c r="N202" s="43" t="n">
        <f aca="false">M202*H202</f>
        <v>1600</v>
      </c>
      <c r="O202" s="45" t="s">
        <v>58</v>
      </c>
    </row>
    <row r="203" customFormat="false" ht="47.25" hidden="false" customHeight="false" outlineLevel="0" collapsed="false">
      <c r="A203" s="32" t="n">
        <f aca="false">A202+1</f>
        <v>187</v>
      </c>
      <c r="B203" s="90" t="s">
        <v>456</v>
      </c>
      <c r="C203" s="91" t="n">
        <v>2.5</v>
      </c>
      <c r="D203" s="42"/>
      <c r="E203" s="90" t="s">
        <v>457</v>
      </c>
      <c r="F203" s="90"/>
      <c r="G203" s="90" t="s">
        <v>449</v>
      </c>
      <c r="H203" s="41" t="n">
        <f aca="false">SUM(I203:L203)</f>
        <v>1</v>
      </c>
      <c r="I203" s="49" t="n">
        <v>0</v>
      </c>
      <c r="J203" s="49" t="n">
        <v>1</v>
      </c>
      <c r="K203" s="49" t="n">
        <v>0</v>
      </c>
      <c r="L203" s="49" t="n">
        <v>0</v>
      </c>
      <c r="M203" s="44" t="n">
        <v>1600</v>
      </c>
      <c r="N203" s="43" t="n">
        <f aca="false">M203*H203</f>
        <v>1600</v>
      </c>
      <c r="O203" s="45" t="s">
        <v>58</v>
      </c>
    </row>
    <row r="204" customFormat="false" ht="31.5" hidden="false" customHeight="false" outlineLevel="0" collapsed="false">
      <c r="A204" s="32" t="n">
        <f aca="false">A203+1</f>
        <v>188</v>
      </c>
      <c r="B204" s="90" t="s">
        <v>458</v>
      </c>
      <c r="C204" s="91" t="n">
        <v>1.92</v>
      </c>
      <c r="D204" s="42"/>
      <c r="E204" s="90" t="s">
        <v>459</v>
      </c>
      <c r="F204" s="90"/>
      <c r="G204" s="90" t="s">
        <v>460</v>
      </c>
      <c r="H204" s="41" t="n">
        <f aca="false">SUM(I204:L204)</f>
        <v>1</v>
      </c>
      <c r="I204" s="49" t="n">
        <v>0</v>
      </c>
      <c r="J204" s="49" t="n">
        <v>1</v>
      </c>
      <c r="K204" s="49" t="n">
        <v>0</v>
      </c>
      <c r="L204" s="49" t="n">
        <v>0</v>
      </c>
      <c r="M204" s="44" t="n">
        <v>1600</v>
      </c>
      <c r="N204" s="43" t="n">
        <f aca="false">M204*H204</f>
        <v>1600</v>
      </c>
      <c r="O204" s="45" t="s">
        <v>58</v>
      </c>
    </row>
    <row r="205" customFormat="false" ht="31.5" hidden="false" customHeight="false" outlineLevel="0" collapsed="false">
      <c r="A205" s="32" t="n">
        <f aca="false">A204+1</f>
        <v>189</v>
      </c>
      <c r="B205" s="90" t="s">
        <v>458</v>
      </c>
      <c r="C205" s="91" t="n">
        <v>1.92</v>
      </c>
      <c r="D205" s="42"/>
      <c r="E205" s="90" t="s">
        <v>461</v>
      </c>
      <c r="F205" s="90"/>
      <c r="G205" s="90" t="s">
        <v>460</v>
      </c>
      <c r="H205" s="41" t="n">
        <f aca="false">SUM(I205:L205)</f>
        <v>1</v>
      </c>
      <c r="I205" s="49" t="n">
        <v>0</v>
      </c>
      <c r="J205" s="49" t="n">
        <v>1</v>
      </c>
      <c r="K205" s="49" t="n">
        <v>0</v>
      </c>
      <c r="L205" s="49" t="n">
        <v>0</v>
      </c>
      <c r="M205" s="44" t="n">
        <v>1600</v>
      </c>
      <c r="N205" s="43" t="n">
        <f aca="false">M205*H205</f>
        <v>1600</v>
      </c>
      <c r="O205" s="45" t="s">
        <v>58</v>
      </c>
    </row>
    <row r="206" customFormat="false" ht="31.5" hidden="false" customHeight="false" outlineLevel="0" collapsed="false">
      <c r="A206" s="32" t="n">
        <f aca="false">A205+1</f>
        <v>190</v>
      </c>
      <c r="B206" s="90" t="s">
        <v>458</v>
      </c>
      <c r="C206" s="91" t="n">
        <v>1.92</v>
      </c>
      <c r="D206" s="42"/>
      <c r="E206" s="90" t="s">
        <v>462</v>
      </c>
      <c r="F206" s="90"/>
      <c r="G206" s="90" t="s">
        <v>460</v>
      </c>
      <c r="H206" s="41" t="n">
        <f aca="false">SUM(I206:L206)</f>
        <v>1</v>
      </c>
      <c r="I206" s="49" t="n">
        <v>0</v>
      </c>
      <c r="J206" s="49" t="n">
        <v>1</v>
      </c>
      <c r="K206" s="49" t="n">
        <v>0</v>
      </c>
      <c r="L206" s="49" t="n">
        <v>0</v>
      </c>
      <c r="M206" s="44" t="n">
        <v>1600</v>
      </c>
      <c r="N206" s="43" t="n">
        <f aca="false">M206*H206</f>
        <v>1600</v>
      </c>
      <c r="O206" s="45" t="s">
        <v>58</v>
      </c>
    </row>
    <row r="207" customFormat="false" ht="31.5" hidden="false" customHeight="false" outlineLevel="0" collapsed="false">
      <c r="A207" s="32" t="n">
        <f aca="false">A206+1</f>
        <v>191</v>
      </c>
      <c r="B207" s="90" t="s">
        <v>458</v>
      </c>
      <c r="C207" s="91" t="n">
        <v>1.92</v>
      </c>
      <c r="D207" s="42"/>
      <c r="E207" s="90" t="s">
        <v>463</v>
      </c>
      <c r="F207" s="90"/>
      <c r="G207" s="90" t="s">
        <v>460</v>
      </c>
      <c r="H207" s="41" t="n">
        <f aca="false">SUM(I207:L207)</f>
        <v>1</v>
      </c>
      <c r="I207" s="49" t="n">
        <v>0</v>
      </c>
      <c r="J207" s="49" t="n">
        <v>1</v>
      </c>
      <c r="K207" s="49" t="n">
        <v>0</v>
      </c>
      <c r="L207" s="49" t="n">
        <v>0</v>
      </c>
      <c r="M207" s="44" t="n">
        <v>1600</v>
      </c>
      <c r="N207" s="43" t="n">
        <f aca="false">M207*H207</f>
        <v>1600</v>
      </c>
      <c r="O207" s="45" t="s">
        <v>58</v>
      </c>
    </row>
    <row r="208" customFormat="false" ht="31.5" hidden="false" customHeight="false" outlineLevel="0" collapsed="false">
      <c r="A208" s="32" t="n">
        <f aca="false">A207+1</f>
        <v>192</v>
      </c>
      <c r="B208" s="90" t="s">
        <v>464</v>
      </c>
      <c r="C208" s="91" t="n">
        <v>0.94</v>
      </c>
      <c r="D208" s="42"/>
      <c r="E208" s="90" t="s">
        <v>465</v>
      </c>
      <c r="F208" s="90"/>
      <c r="G208" s="90" t="s">
        <v>466</v>
      </c>
      <c r="H208" s="41" t="n">
        <f aca="false">SUM(I208:L208)</f>
        <v>1</v>
      </c>
      <c r="I208" s="49" t="n">
        <v>0</v>
      </c>
      <c r="J208" s="49" t="n">
        <v>1</v>
      </c>
      <c r="K208" s="49" t="n">
        <v>0</v>
      </c>
      <c r="L208" s="49" t="n">
        <v>0</v>
      </c>
      <c r="M208" s="44" t="n">
        <v>1600</v>
      </c>
      <c r="N208" s="43" t="n">
        <f aca="false">M208*H208</f>
        <v>1600</v>
      </c>
      <c r="O208" s="45" t="s">
        <v>58</v>
      </c>
    </row>
    <row r="209" customFormat="false" ht="47.25" hidden="false" customHeight="false" outlineLevel="0" collapsed="false">
      <c r="A209" s="32" t="n">
        <f aca="false">A208+1</f>
        <v>193</v>
      </c>
      <c r="B209" s="90" t="s">
        <v>464</v>
      </c>
      <c r="C209" s="91" t="n">
        <v>0.94</v>
      </c>
      <c r="D209" s="42"/>
      <c r="E209" s="90" t="s">
        <v>467</v>
      </c>
      <c r="F209" s="90"/>
      <c r="G209" s="90" t="s">
        <v>466</v>
      </c>
      <c r="H209" s="41" t="n">
        <f aca="false">SUM(I209:L209)</f>
        <v>1</v>
      </c>
      <c r="I209" s="49" t="n">
        <v>0</v>
      </c>
      <c r="J209" s="49" t="n">
        <v>1</v>
      </c>
      <c r="K209" s="49" t="n">
        <v>0</v>
      </c>
      <c r="L209" s="49" t="n">
        <v>0</v>
      </c>
      <c r="M209" s="44" t="n">
        <v>1600</v>
      </c>
      <c r="N209" s="43" t="n">
        <f aca="false">M209*H209</f>
        <v>1600</v>
      </c>
      <c r="O209" s="45" t="s">
        <v>58</v>
      </c>
    </row>
    <row r="210" customFormat="false" ht="31.5" hidden="false" customHeight="false" outlineLevel="0" collapsed="false">
      <c r="A210" s="32" t="n">
        <f aca="false">A209+1</f>
        <v>194</v>
      </c>
      <c r="B210" s="90" t="s">
        <v>464</v>
      </c>
      <c r="C210" s="91" t="n">
        <v>0.94</v>
      </c>
      <c r="D210" s="42"/>
      <c r="E210" s="90" t="s">
        <v>468</v>
      </c>
      <c r="F210" s="90"/>
      <c r="G210" s="90" t="s">
        <v>469</v>
      </c>
      <c r="H210" s="41" t="n">
        <f aca="false">SUM(I210:L210)</f>
        <v>1</v>
      </c>
      <c r="I210" s="49" t="n">
        <v>0</v>
      </c>
      <c r="J210" s="49" t="n">
        <v>1</v>
      </c>
      <c r="K210" s="49" t="n">
        <v>0</v>
      </c>
      <c r="L210" s="49" t="n">
        <v>0</v>
      </c>
      <c r="M210" s="44" t="n">
        <v>1600</v>
      </c>
      <c r="N210" s="43" t="n">
        <f aca="false">M210*H210</f>
        <v>1600</v>
      </c>
      <c r="O210" s="45" t="s">
        <v>58</v>
      </c>
    </row>
    <row r="211" customFormat="false" ht="31.5" hidden="false" customHeight="false" outlineLevel="0" collapsed="false">
      <c r="A211" s="32" t="n">
        <f aca="false">A210+1</f>
        <v>195</v>
      </c>
      <c r="B211" s="90" t="s">
        <v>464</v>
      </c>
      <c r="C211" s="91" t="n">
        <v>0.94</v>
      </c>
      <c r="D211" s="42"/>
      <c r="E211" s="90" t="s">
        <v>470</v>
      </c>
      <c r="F211" s="90"/>
      <c r="G211" s="90" t="s">
        <v>466</v>
      </c>
      <c r="H211" s="41" t="n">
        <f aca="false">SUM(I211:L211)</f>
        <v>1</v>
      </c>
      <c r="I211" s="49" t="n">
        <v>0</v>
      </c>
      <c r="J211" s="49" t="n">
        <v>1</v>
      </c>
      <c r="K211" s="49" t="n">
        <v>0</v>
      </c>
      <c r="L211" s="49" t="n">
        <v>0</v>
      </c>
      <c r="M211" s="44" t="n">
        <v>1600</v>
      </c>
      <c r="N211" s="43" t="n">
        <f aca="false">M211*H211</f>
        <v>1600</v>
      </c>
      <c r="O211" s="45" t="s">
        <v>58</v>
      </c>
    </row>
    <row r="212" customFormat="false" ht="31.5" hidden="false" customHeight="false" outlineLevel="0" collapsed="false">
      <c r="A212" s="32" t="n">
        <f aca="false">A211+1</f>
        <v>196</v>
      </c>
      <c r="B212" s="90" t="s">
        <v>464</v>
      </c>
      <c r="C212" s="91" t="n">
        <v>0.94</v>
      </c>
      <c r="D212" s="42"/>
      <c r="E212" s="90" t="s">
        <v>471</v>
      </c>
      <c r="F212" s="90"/>
      <c r="G212" s="90" t="s">
        <v>469</v>
      </c>
      <c r="H212" s="41" t="n">
        <f aca="false">SUM(I212:L212)</f>
        <v>1</v>
      </c>
      <c r="I212" s="49" t="n">
        <v>0</v>
      </c>
      <c r="J212" s="49" t="n">
        <v>1</v>
      </c>
      <c r="K212" s="49" t="n">
        <v>0</v>
      </c>
      <c r="L212" s="49" t="n">
        <v>0</v>
      </c>
      <c r="M212" s="44" t="n">
        <v>1600</v>
      </c>
      <c r="N212" s="43" t="n">
        <f aca="false">M212*H212</f>
        <v>1600</v>
      </c>
      <c r="O212" s="45" t="s">
        <v>58</v>
      </c>
    </row>
    <row r="213" customFormat="false" ht="31.5" hidden="false" customHeight="false" outlineLevel="0" collapsed="false">
      <c r="A213" s="32" t="n">
        <f aca="false">A212+1</f>
        <v>197</v>
      </c>
      <c r="B213" s="90" t="s">
        <v>464</v>
      </c>
      <c r="C213" s="91" t="n">
        <v>0.94</v>
      </c>
      <c r="D213" s="42"/>
      <c r="E213" s="90" t="s">
        <v>472</v>
      </c>
      <c r="F213" s="90"/>
      <c r="G213" s="90" t="s">
        <v>473</v>
      </c>
      <c r="H213" s="41" t="n">
        <f aca="false">SUM(I213:L213)</f>
        <v>1</v>
      </c>
      <c r="I213" s="49" t="n">
        <v>0</v>
      </c>
      <c r="J213" s="49" t="n">
        <v>1</v>
      </c>
      <c r="K213" s="49" t="n">
        <v>0</v>
      </c>
      <c r="L213" s="49" t="n">
        <v>0</v>
      </c>
      <c r="M213" s="44" t="n">
        <v>1600</v>
      </c>
      <c r="N213" s="43" t="n">
        <f aca="false">M213*H213</f>
        <v>1600</v>
      </c>
      <c r="O213" s="45" t="s">
        <v>58</v>
      </c>
    </row>
    <row r="214" customFormat="false" ht="47.25" hidden="false" customHeight="false" outlineLevel="0" collapsed="false">
      <c r="A214" s="32" t="n">
        <f aca="false">A213+1</f>
        <v>198</v>
      </c>
      <c r="B214" s="90" t="s">
        <v>464</v>
      </c>
      <c r="C214" s="91" t="n">
        <v>0.94</v>
      </c>
      <c r="D214" s="42"/>
      <c r="E214" s="90" t="s">
        <v>474</v>
      </c>
      <c r="F214" s="90"/>
      <c r="G214" s="90" t="s">
        <v>473</v>
      </c>
      <c r="H214" s="41" t="n">
        <f aca="false">SUM(I214:L214)</f>
        <v>1</v>
      </c>
      <c r="I214" s="49" t="n">
        <v>0</v>
      </c>
      <c r="J214" s="49" t="n">
        <v>1</v>
      </c>
      <c r="K214" s="49" t="n">
        <v>0</v>
      </c>
      <c r="L214" s="49" t="n">
        <v>0</v>
      </c>
      <c r="M214" s="44" t="n">
        <v>1600</v>
      </c>
      <c r="N214" s="43" t="n">
        <f aca="false">M214*H214</f>
        <v>1600</v>
      </c>
      <c r="O214" s="45" t="s">
        <v>58</v>
      </c>
    </row>
    <row r="215" customFormat="false" ht="31.5" hidden="false" customHeight="false" outlineLevel="0" collapsed="false">
      <c r="A215" s="32" t="n">
        <f aca="false">A214+1</f>
        <v>199</v>
      </c>
      <c r="B215" s="90" t="s">
        <v>475</v>
      </c>
      <c r="C215" s="91" t="n">
        <v>2.2</v>
      </c>
      <c r="D215" s="42"/>
      <c r="E215" s="90" t="s">
        <v>476</v>
      </c>
      <c r="F215" s="90"/>
      <c r="G215" s="90" t="s">
        <v>477</v>
      </c>
      <c r="H215" s="41" t="n">
        <f aca="false">SUM(I215:L215)</f>
        <v>1</v>
      </c>
      <c r="I215" s="49" t="n">
        <v>0</v>
      </c>
      <c r="J215" s="49" t="n">
        <v>1</v>
      </c>
      <c r="K215" s="49" t="n">
        <v>0</v>
      </c>
      <c r="L215" s="49" t="n">
        <v>0</v>
      </c>
      <c r="M215" s="44" t="n">
        <v>1600</v>
      </c>
      <c r="N215" s="43" t="n">
        <f aca="false">M215*H215</f>
        <v>1600</v>
      </c>
      <c r="O215" s="45" t="s">
        <v>58</v>
      </c>
    </row>
    <row r="216" customFormat="false" ht="31.5" hidden="false" customHeight="false" outlineLevel="0" collapsed="false">
      <c r="A216" s="32" t="n">
        <f aca="false">A215+1</f>
        <v>200</v>
      </c>
      <c r="B216" s="90" t="s">
        <v>475</v>
      </c>
      <c r="C216" s="91" t="n">
        <v>2.2</v>
      </c>
      <c r="D216" s="42"/>
      <c r="E216" s="90" t="s">
        <v>476</v>
      </c>
      <c r="F216" s="90"/>
      <c r="G216" s="90" t="s">
        <v>477</v>
      </c>
      <c r="H216" s="41" t="n">
        <f aca="false">SUM(I216:L216)</f>
        <v>1</v>
      </c>
      <c r="I216" s="49" t="n">
        <v>0</v>
      </c>
      <c r="J216" s="49" t="n">
        <v>1</v>
      </c>
      <c r="K216" s="49" t="n">
        <v>0</v>
      </c>
      <c r="L216" s="49" t="n">
        <v>0</v>
      </c>
      <c r="M216" s="44" t="n">
        <v>1600</v>
      </c>
      <c r="N216" s="43" t="n">
        <f aca="false">M216*H216</f>
        <v>1600</v>
      </c>
      <c r="O216" s="45" t="s">
        <v>58</v>
      </c>
    </row>
    <row r="217" customFormat="false" ht="15.75" hidden="false" customHeight="false" outlineLevel="0" collapsed="false">
      <c r="A217" s="32" t="n">
        <f aca="false">A216+1</f>
        <v>201</v>
      </c>
      <c r="B217" s="92" t="s">
        <v>453</v>
      </c>
      <c r="C217" s="93" t="n">
        <v>2.6</v>
      </c>
      <c r="D217" s="49"/>
      <c r="E217" s="92" t="s">
        <v>478</v>
      </c>
      <c r="F217" s="92"/>
      <c r="G217" s="92" t="s">
        <v>479</v>
      </c>
      <c r="H217" s="41" t="n">
        <f aca="false">SUM(I217:L217)</f>
        <v>1</v>
      </c>
      <c r="I217" s="49" t="n">
        <v>0</v>
      </c>
      <c r="J217" s="49" t="n">
        <v>1</v>
      </c>
      <c r="K217" s="49" t="n">
        <v>0</v>
      </c>
      <c r="L217" s="49" t="n">
        <v>0</v>
      </c>
      <c r="M217" s="44" t="n">
        <v>1600</v>
      </c>
      <c r="N217" s="43" t="n">
        <f aca="false">M217*H217</f>
        <v>1600</v>
      </c>
      <c r="O217" s="45" t="s">
        <v>58</v>
      </c>
    </row>
    <row r="218" customFormat="false" ht="15.75" hidden="false" customHeight="false" outlineLevel="0" collapsed="false">
      <c r="A218" s="32" t="n">
        <f aca="false">A217+1</f>
        <v>202</v>
      </c>
      <c r="B218" s="92" t="s">
        <v>453</v>
      </c>
      <c r="C218" s="93" t="n">
        <v>2.6</v>
      </c>
      <c r="D218" s="49"/>
      <c r="E218" s="92" t="s">
        <v>480</v>
      </c>
      <c r="F218" s="92"/>
      <c r="G218" s="92" t="s">
        <v>479</v>
      </c>
      <c r="H218" s="41" t="n">
        <f aca="false">SUM(I218:L218)</f>
        <v>1</v>
      </c>
      <c r="I218" s="49" t="n">
        <v>0</v>
      </c>
      <c r="J218" s="49" t="n">
        <v>1</v>
      </c>
      <c r="K218" s="49" t="n">
        <v>0</v>
      </c>
      <c r="L218" s="49" t="n">
        <v>0</v>
      </c>
      <c r="M218" s="44" t="n">
        <v>1600</v>
      </c>
      <c r="N218" s="43" t="n">
        <f aca="false">M218*H218</f>
        <v>1600</v>
      </c>
      <c r="O218" s="45" t="s">
        <v>58</v>
      </c>
    </row>
    <row r="219" customFormat="false" ht="15.75" hidden="false" customHeight="false" outlineLevel="0" collapsed="false">
      <c r="A219" s="32" t="n">
        <f aca="false">A218+1</f>
        <v>203</v>
      </c>
      <c r="B219" s="92" t="s">
        <v>453</v>
      </c>
      <c r="C219" s="93" t="n">
        <v>2.6</v>
      </c>
      <c r="D219" s="49"/>
      <c r="E219" s="92" t="s">
        <v>481</v>
      </c>
      <c r="F219" s="92"/>
      <c r="G219" s="92" t="s">
        <v>479</v>
      </c>
      <c r="H219" s="41" t="n">
        <f aca="false">SUM(I219:L219)</f>
        <v>1</v>
      </c>
      <c r="I219" s="49" t="n">
        <v>0</v>
      </c>
      <c r="J219" s="49" t="n">
        <v>1</v>
      </c>
      <c r="K219" s="49" t="n">
        <v>0</v>
      </c>
      <c r="L219" s="49" t="n">
        <v>0</v>
      </c>
      <c r="M219" s="44" t="n">
        <v>1600</v>
      </c>
      <c r="N219" s="43" t="n">
        <f aca="false">M219*H219</f>
        <v>1600</v>
      </c>
      <c r="O219" s="45" t="s">
        <v>58</v>
      </c>
    </row>
    <row r="220" customFormat="false" ht="15.75" hidden="false" customHeight="false" outlineLevel="0" collapsed="false">
      <c r="A220" s="32" t="n">
        <f aca="false">A219+1</f>
        <v>204</v>
      </c>
      <c r="B220" s="92" t="s">
        <v>453</v>
      </c>
      <c r="C220" s="93" t="n">
        <v>2.6</v>
      </c>
      <c r="D220" s="49"/>
      <c r="E220" s="92" t="s">
        <v>482</v>
      </c>
      <c r="F220" s="92"/>
      <c r="G220" s="92" t="s">
        <v>479</v>
      </c>
      <c r="H220" s="41" t="n">
        <f aca="false">SUM(I220:L220)</f>
        <v>1</v>
      </c>
      <c r="I220" s="49" t="n">
        <v>0</v>
      </c>
      <c r="J220" s="49" t="n">
        <v>1</v>
      </c>
      <c r="K220" s="49" t="n">
        <v>0</v>
      </c>
      <c r="L220" s="49" t="n">
        <v>0</v>
      </c>
      <c r="M220" s="44" t="n">
        <v>1600</v>
      </c>
      <c r="N220" s="43" t="n">
        <f aca="false">M220*H220</f>
        <v>1600</v>
      </c>
      <c r="O220" s="45" t="s">
        <v>58</v>
      </c>
    </row>
    <row r="221" customFormat="false" ht="15.75" hidden="false" customHeight="false" outlineLevel="0" collapsed="false">
      <c r="A221" s="32" t="n">
        <f aca="false">A220+1</f>
        <v>205</v>
      </c>
      <c r="B221" s="92" t="s">
        <v>453</v>
      </c>
      <c r="C221" s="93" t="n">
        <v>2.6</v>
      </c>
      <c r="D221" s="49"/>
      <c r="E221" s="92" t="s">
        <v>483</v>
      </c>
      <c r="F221" s="92"/>
      <c r="G221" s="92" t="s">
        <v>479</v>
      </c>
      <c r="H221" s="41" t="n">
        <f aca="false">SUM(I221:L221)</f>
        <v>1</v>
      </c>
      <c r="I221" s="49" t="n">
        <v>0</v>
      </c>
      <c r="J221" s="49" t="n">
        <v>1</v>
      </c>
      <c r="K221" s="49" t="n">
        <v>0</v>
      </c>
      <c r="L221" s="49" t="n">
        <v>0</v>
      </c>
      <c r="M221" s="44" t="n">
        <v>1600</v>
      </c>
      <c r="N221" s="43" t="n">
        <f aca="false">M221*H221</f>
        <v>1600</v>
      </c>
      <c r="O221" s="45" t="s">
        <v>58</v>
      </c>
    </row>
    <row r="222" customFormat="false" ht="15.75" hidden="false" customHeight="false" outlineLevel="0" collapsed="false">
      <c r="A222" s="32" t="n">
        <f aca="false">A221+1</f>
        <v>206</v>
      </c>
      <c r="B222" s="92" t="s">
        <v>484</v>
      </c>
      <c r="C222" s="93" t="n">
        <v>2.6</v>
      </c>
      <c r="D222" s="49"/>
      <c r="E222" s="92" t="s">
        <v>485</v>
      </c>
      <c r="F222" s="92"/>
      <c r="G222" s="92" t="s">
        <v>479</v>
      </c>
      <c r="H222" s="41" t="n">
        <f aca="false">SUM(I222:L222)</f>
        <v>1</v>
      </c>
      <c r="I222" s="49" t="n">
        <v>0</v>
      </c>
      <c r="J222" s="49" t="n">
        <v>1</v>
      </c>
      <c r="K222" s="49" t="n">
        <v>0</v>
      </c>
      <c r="L222" s="49" t="n">
        <v>0</v>
      </c>
      <c r="M222" s="44" t="n">
        <v>1600</v>
      </c>
      <c r="N222" s="43" t="n">
        <f aca="false">M222*H222</f>
        <v>1600</v>
      </c>
      <c r="O222" s="45" t="s">
        <v>58</v>
      </c>
    </row>
    <row r="223" customFormat="false" ht="31.5" hidden="false" customHeight="false" outlineLevel="0" collapsed="false">
      <c r="A223" s="32" t="n">
        <f aca="false">A222+1</f>
        <v>207</v>
      </c>
      <c r="B223" s="92" t="s">
        <v>486</v>
      </c>
      <c r="C223" s="93" t="n">
        <v>0.895</v>
      </c>
      <c r="D223" s="49"/>
      <c r="E223" s="92" t="s">
        <v>487</v>
      </c>
      <c r="F223" s="92"/>
      <c r="G223" s="92" t="s">
        <v>488</v>
      </c>
      <c r="H223" s="41" t="n">
        <f aca="false">SUM(I223:L223)</f>
        <v>1</v>
      </c>
      <c r="I223" s="49" t="n">
        <v>0</v>
      </c>
      <c r="J223" s="49" t="n">
        <v>1</v>
      </c>
      <c r="K223" s="49" t="n">
        <v>0</v>
      </c>
      <c r="L223" s="49" t="n">
        <v>0</v>
      </c>
      <c r="M223" s="44" t="n">
        <v>1600</v>
      </c>
      <c r="N223" s="43" t="n">
        <f aca="false">M223*H223</f>
        <v>1600</v>
      </c>
      <c r="O223" s="45" t="s">
        <v>58</v>
      </c>
    </row>
    <row r="224" customFormat="false" ht="31.5" hidden="false" customHeight="false" outlineLevel="0" collapsed="false">
      <c r="A224" s="32" t="n">
        <f aca="false">A223+1</f>
        <v>208</v>
      </c>
      <c r="B224" s="92" t="s">
        <v>486</v>
      </c>
      <c r="C224" s="93" t="n">
        <v>0.895</v>
      </c>
      <c r="D224" s="49"/>
      <c r="E224" s="92" t="s">
        <v>487</v>
      </c>
      <c r="F224" s="92"/>
      <c r="G224" s="92" t="s">
        <v>488</v>
      </c>
      <c r="H224" s="41" t="n">
        <f aca="false">SUM(I224:L224)</f>
        <v>1</v>
      </c>
      <c r="I224" s="49" t="n">
        <v>0</v>
      </c>
      <c r="J224" s="49" t="n">
        <v>1</v>
      </c>
      <c r="K224" s="49" t="n">
        <v>0</v>
      </c>
      <c r="L224" s="49" t="n">
        <v>0</v>
      </c>
      <c r="M224" s="44" t="n">
        <v>1600</v>
      </c>
      <c r="N224" s="43" t="n">
        <f aca="false">M224*H224</f>
        <v>1600</v>
      </c>
      <c r="O224" s="45" t="s">
        <v>58</v>
      </c>
    </row>
    <row r="225" customFormat="false" ht="31.5" hidden="false" customHeight="false" outlineLevel="0" collapsed="false">
      <c r="A225" s="24"/>
      <c r="B225" s="94" t="s">
        <v>489</v>
      </c>
      <c r="C225" s="95"/>
      <c r="D225" s="29"/>
      <c r="E225" s="96"/>
      <c r="F225" s="96"/>
      <c r="G225" s="96"/>
      <c r="H225" s="29"/>
      <c r="I225" s="29"/>
      <c r="J225" s="29"/>
      <c r="K225" s="29"/>
      <c r="L225" s="29"/>
      <c r="M225" s="96"/>
      <c r="N225" s="54"/>
      <c r="O225" s="55"/>
    </row>
    <row r="226" customFormat="false" ht="15.75" hidden="false" customHeight="false" outlineLevel="0" collapsed="false">
      <c r="A226" s="32" t="n">
        <v>209</v>
      </c>
      <c r="B226" s="88" t="s">
        <v>490</v>
      </c>
      <c r="C226" s="89" t="n">
        <v>0.9</v>
      </c>
      <c r="D226" s="36"/>
      <c r="E226" s="88" t="s">
        <v>491</v>
      </c>
      <c r="F226" s="88"/>
      <c r="G226" s="88" t="s">
        <v>492</v>
      </c>
      <c r="H226" s="35" t="n">
        <f aca="false">SUM(I226:L226)</f>
        <v>1</v>
      </c>
      <c r="I226" s="49" t="n">
        <v>0</v>
      </c>
      <c r="J226" s="49" t="n">
        <v>1</v>
      </c>
      <c r="K226" s="49" t="n">
        <v>0</v>
      </c>
      <c r="L226" s="49" t="n">
        <v>0</v>
      </c>
      <c r="M226" s="44" t="n">
        <v>1600</v>
      </c>
      <c r="N226" s="38" t="n">
        <f aca="false">M226*H226</f>
        <v>1600</v>
      </c>
      <c r="O226" s="45" t="s">
        <v>58</v>
      </c>
    </row>
    <row r="227" customFormat="false" ht="15.75" hidden="false" customHeight="false" outlineLevel="0" collapsed="false">
      <c r="A227" s="32" t="n">
        <f aca="false">A226+1</f>
        <v>210</v>
      </c>
      <c r="B227" s="90" t="s">
        <v>493</v>
      </c>
      <c r="C227" s="91" t="n">
        <v>0.9</v>
      </c>
      <c r="D227" s="42"/>
      <c r="E227" s="90" t="s">
        <v>494</v>
      </c>
      <c r="F227" s="90"/>
      <c r="G227" s="90" t="s">
        <v>479</v>
      </c>
      <c r="H227" s="41" t="n">
        <f aca="false">SUM(I227:L227)</f>
        <v>1</v>
      </c>
      <c r="I227" s="49" t="n">
        <v>0</v>
      </c>
      <c r="J227" s="49" t="n">
        <v>1</v>
      </c>
      <c r="K227" s="49" t="n">
        <v>0</v>
      </c>
      <c r="L227" s="49" t="n">
        <v>0</v>
      </c>
      <c r="M227" s="44" t="n">
        <v>1600</v>
      </c>
      <c r="N227" s="43" t="n">
        <f aca="false">M227*H227</f>
        <v>1600</v>
      </c>
      <c r="O227" s="45" t="s">
        <v>58</v>
      </c>
    </row>
    <row r="228" customFormat="false" ht="15.75" hidden="false" customHeight="false" outlineLevel="0" collapsed="false">
      <c r="A228" s="32" t="n">
        <f aca="false">A227+1</f>
        <v>211</v>
      </c>
      <c r="B228" s="90" t="s">
        <v>495</v>
      </c>
      <c r="C228" s="91" t="n">
        <v>0.78</v>
      </c>
      <c r="D228" s="42"/>
      <c r="E228" s="90" t="s">
        <v>496</v>
      </c>
      <c r="F228" s="90"/>
      <c r="G228" s="90" t="s">
        <v>488</v>
      </c>
      <c r="H228" s="41" t="n">
        <f aca="false">SUM(I228:L228)</f>
        <v>1</v>
      </c>
      <c r="I228" s="49" t="n">
        <v>0</v>
      </c>
      <c r="J228" s="49" t="n">
        <v>1</v>
      </c>
      <c r="K228" s="49" t="n">
        <v>0</v>
      </c>
      <c r="L228" s="49" t="n">
        <v>0</v>
      </c>
      <c r="M228" s="44" t="n">
        <v>1600</v>
      </c>
      <c r="N228" s="43" t="n">
        <f aca="false">M228*H228</f>
        <v>1600</v>
      </c>
      <c r="O228" s="45" t="s">
        <v>58</v>
      </c>
    </row>
    <row r="229" customFormat="false" ht="15.75" hidden="false" customHeight="false" outlineLevel="0" collapsed="false">
      <c r="A229" s="32" t="n">
        <f aca="false">A228+1</f>
        <v>212</v>
      </c>
      <c r="B229" s="90" t="s">
        <v>497</v>
      </c>
      <c r="C229" s="91" t="n">
        <v>0.76</v>
      </c>
      <c r="D229" s="42"/>
      <c r="E229" s="90" t="s">
        <v>496</v>
      </c>
      <c r="F229" s="90"/>
      <c r="G229" s="90" t="s">
        <v>498</v>
      </c>
      <c r="H229" s="41" t="n">
        <f aca="false">SUM(I229:L229)</f>
        <v>1</v>
      </c>
      <c r="I229" s="49" t="n">
        <v>0</v>
      </c>
      <c r="J229" s="49" t="n">
        <v>1</v>
      </c>
      <c r="K229" s="49" t="n">
        <v>0</v>
      </c>
      <c r="L229" s="49" t="n">
        <v>0</v>
      </c>
      <c r="M229" s="44" t="n">
        <v>1600</v>
      </c>
      <c r="N229" s="43" t="n">
        <f aca="false">M229*H229</f>
        <v>1600</v>
      </c>
      <c r="O229" s="45" t="s">
        <v>58</v>
      </c>
    </row>
    <row r="230" customFormat="false" ht="15.75" hidden="false" customHeight="false" outlineLevel="0" collapsed="false">
      <c r="A230" s="32" t="n">
        <f aca="false">A229+1</f>
        <v>213</v>
      </c>
      <c r="B230" s="90" t="s">
        <v>484</v>
      </c>
      <c r="C230" s="91" t="n">
        <v>2.6</v>
      </c>
      <c r="D230" s="42"/>
      <c r="E230" s="90" t="s">
        <v>499</v>
      </c>
      <c r="F230" s="90"/>
      <c r="G230" s="90" t="s">
        <v>479</v>
      </c>
      <c r="H230" s="41" t="n">
        <f aca="false">SUM(I230:L230)</f>
        <v>1</v>
      </c>
      <c r="I230" s="49" t="n">
        <v>0</v>
      </c>
      <c r="J230" s="49" t="n">
        <v>1</v>
      </c>
      <c r="K230" s="49" t="n">
        <v>0</v>
      </c>
      <c r="L230" s="49" t="n">
        <v>0</v>
      </c>
      <c r="M230" s="44" t="n">
        <v>1600</v>
      </c>
      <c r="N230" s="43" t="n">
        <f aca="false">M230*H230</f>
        <v>1600</v>
      </c>
      <c r="O230" s="45" t="s">
        <v>58</v>
      </c>
    </row>
    <row r="231" customFormat="false" ht="15.75" hidden="false" customHeight="false" outlineLevel="0" collapsed="false">
      <c r="A231" s="32" t="n">
        <f aca="false">A230+1</f>
        <v>214</v>
      </c>
      <c r="B231" s="90" t="s">
        <v>495</v>
      </c>
      <c r="C231" s="91" t="n">
        <v>0.78</v>
      </c>
      <c r="D231" s="42"/>
      <c r="E231" s="90" t="s">
        <v>499</v>
      </c>
      <c r="F231" s="90"/>
      <c r="G231" s="90" t="s">
        <v>488</v>
      </c>
      <c r="H231" s="41" t="n">
        <f aca="false">SUM(I231:L231)</f>
        <v>1</v>
      </c>
      <c r="I231" s="49" t="n">
        <v>0</v>
      </c>
      <c r="J231" s="49" t="n">
        <v>1</v>
      </c>
      <c r="K231" s="49" t="n">
        <v>0</v>
      </c>
      <c r="L231" s="49" t="n">
        <v>0</v>
      </c>
      <c r="M231" s="44" t="n">
        <v>1600</v>
      </c>
      <c r="N231" s="43" t="n">
        <f aca="false">M231*H231</f>
        <v>1600</v>
      </c>
      <c r="O231" s="45" t="s">
        <v>58</v>
      </c>
    </row>
    <row r="232" customFormat="false" ht="15.75" hidden="false" customHeight="false" outlineLevel="0" collapsed="false">
      <c r="A232" s="32" t="n">
        <f aca="false">A231+1</f>
        <v>215</v>
      </c>
      <c r="B232" s="92" t="s">
        <v>454</v>
      </c>
      <c r="C232" s="93" t="n">
        <v>2.36</v>
      </c>
      <c r="D232" s="49"/>
      <c r="E232" s="92" t="s">
        <v>500</v>
      </c>
      <c r="F232" s="92"/>
      <c r="G232" s="92" t="s">
        <v>492</v>
      </c>
      <c r="H232" s="48" t="n">
        <f aca="false">SUM(I232:L232)</f>
        <v>1</v>
      </c>
      <c r="I232" s="49" t="n">
        <v>0</v>
      </c>
      <c r="J232" s="49" t="n">
        <v>1</v>
      </c>
      <c r="K232" s="49" t="n">
        <v>0</v>
      </c>
      <c r="L232" s="49" t="n">
        <v>0</v>
      </c>
      <c r="M232" s="44" t="n">
        <v>1600</v>
      </c>
      <c r="N232" s="72" t="n">
        <f aca="false">M232*H232</f>
        <v>1600</v>
      </c>
      <c r="O232" s="45" t="s">
        <v>58</v>
      </c>
    </row>
    <row r="233" customFormat="false" ht="15.75" hidden="false" customHeight="false" outlineLevel="0" collapsed="false">
      <c r="A233" s="24"/>
      <c r="B233" s="94" t="s">
        <v>501</v>
      </c>
      <c r="C233" s="95"/>
      <c r="D233" s="29"/>
      <c r="E233" s="96"/>
      <c r="F233" s="96"/>
      <c r="G233" s="96"/>
      <c r="H233" s="29"/>
      <c r="I233" s="29"/>
      <c r="J233" s="29"/>
      <c r="K233" s="29"/>
      <c r="L233" s="29"/>
      <c r="M233" s="96"/>
      <c r="N233" s="54"/>
      <c r="O233" s="55"/>
    </row>
    <row r="234" customFormat="false" ht="15.75" hidden="false" customHeight="false" outlineLevel="0" collapsed="false">
      <c r="A234" s="32" t="n">
        <v>216</v>
      </c>
      <c r="B234" s="88" t="s">
        <v>502</v>
      </c>
      <c r="C234" s="89" t="n">
        <v>1.15</v>
      </c>
      <c r="D234" s="36"/>
      <c r="E234" s="88" t="s">
        <v>503</v>
      </c>
      <c r="F234" s="88" t="s">
        <v>504</v>
      </c>
      <c r="G234" s="88" t="s">
        <v>505</v>
      </c>
      <c r="H234" s="35" t="n">
        <f aca="false">SUM(I234:L234)</f>
        <v>1</v>
      </c>
      <c r="I234" s="49" t="n">
        <v>0</v>
      </c>
      <c r="J234" s="49" t="n">
        <v>1</v>
      </c>
      <c r="K234" s="49" t="n">
        <v>0</v>
      </c>
      <c r="L234" s="49" t="n">
        <v>0</v>
      </c>
      <c r="M234" s="44" t="n">
        <v>1600</v>
      </c>
      <c r="N234" s="38" t="n">
        <f aca="false">M234*H234</f>
        <v>1600</v>
      </c>
      <c r="O234" s="45" t="s">
        <v>58</v>
      </c>
    </row>
    <row r="235" customFormat="false" ht="15.75" hidden="false" customHeight="false" outlineLevel="0" collapsed="false">
      <c r="A235" s="32" t="n">
        <f aca="false">A234+1</f>
        <v>217</v>
      </c>
      <c r="B235" s="90" t="s">
        <v>502</v>
      </c>
      <c r="C235" s="91" t="n">
        <v>1.15</v>
      </c>
      <c r="D235" s="42"/>
      <c r="E235" s="90" t="s">
        <v>503</v>
      </c>
      <c r="F235" s="90" t="s">
        <v>504</v>
      </c>
      <c r="G235" s="90" t="s">
        <v>479</v>
      </c>
      <c r="H235" s="41" t="n">
        <f aca="false">SUM(I235:L235)</f>
        <v>1</v>
      </c>
      <c r="I235" s="49" t="n">
        <v>0</v>
      </c>
      <c r="J235" s="49" t="n">
        <v>1</v>
      </c>
      <c r="K235" s="49" t="n">
        <v>0</v>
      </c>
      <c r="L235" s="49" t="n">
        <v>0</v>
      </c>
      <c r="M235" s="44" t="n">
        <v>1600</v>
      </c>
      <c r="N235" s="43" t="n">
        <f aca="false">M235*H235</f>
        <v>1600</v>
      </c>
      <c r="O235" s="45" t="s">
        <v>58</v>
      </c>
    </row>
    <row r="236" customFormat="false" ht="15.75" hidden="false" customHeight="false" outlineLevel="0" collapsed="false">
      <c r="A236" s="32" t="n">
        <f aca="false">A235+1</f>
        <v>218</v>
      </c>
      <c r="B236" s="90" t="s">
        <v>506</v>
      </c>
      <c r="C236" s="91" t="n">
        <v>0.65</v>
      </c>
      <c r="D236" s="42"/>
      <c r="E236" s="90" t="s">
        <v>507</v>
      </c>
      <c r="F236" s="90" t="s">
        <v>507</v>
      </c>
      <c r="G236" s="90" t="s">
        <v>508</v>
      </c>
      <c r="H236" s="41" t="n">
        <f aca="false">SUM(I236:L236)</f>
        <v>1</v>
      </c>
      <c r="I236" s="49" t="n">
        <v>0</v>
      </c>
      <c r="J236" s="49" t="n">
        <v>1</v>
      </c>
      <c r="K236" s="49" t="n">
        <v>0</v>
      </c>
      <c r="L236" s="49" t="n">
        <v>0</v>
      </c>
      <c r="M236" s="44" t="n">
        <v>1600</v>
      </c>
      <c r="N236" s="43" t="n">
        <f aca="false">M236*H236</f>
        <v>1600</v>
      </c>
      <c r="O236" s="45" t="s">
        <v>58</v>
      </c>
    </row>
    <row r="237" customFormat="false" ht="15.75" hidden="false" customHeight="false" outlineLevel="0" collapsed="false">
      <c r="A237" s="32" t="n">
        <f aca="false">A236+1</f>
        <v>219</v>
      </c>
      <c r="B237" s="90" t="s">
        <v>506</v>
      </c>
      <c r="C237" s="91" t="n">
        <v>0.65</v>
      </c>
      <c r="D237" s="42"/>
      <c r="E237" s="90" t="s">
        <v>509</v>
      </c>
      <c r="F237" s="90" t="s">
        <v>509</v>
      </c>
      <c r="G237" s="90" t="s">
        <v>508</v>
      </c>
      <c r="H237" s="41" t="n">
        <f aca="false">SUM(I237:L237)</f>
        <v>1</v>
      </c>
      <c r="I237" s="49" t="n">
        <v>0</v>
      </c>
      <c r="J237" s="49" t="n">
        <v>1</v>
      </c>
      <c r="K237" s="49" t="n">
        <v>0</v>
      </c>
      <c r="L237" s="49" t="n">
        <v>0</v>
      </c>
      <c r="M237" s="44" t="n">
        <v>1600</v>
      </c>
      <c r="N237" s="43" t="n">
        <f aca="false">M237*H237</f>
        <v>1600</v>
      </c>
      <c r="O237" s="45" t="s">
        <v>58</v>
      </c>
    </row>
    <row r="238" customFormat="false" ht="15.75" hidden="false" customHeight="false" outlineLevel="0" collapsed="false">
      <c r="A238" s="32" t="n">
        <f aca="false">A237+1</f>
        <v>220</v>
      </c>
      <c r="B238" s="90" t="s">
        <v>493</v>
      </c>
      <c r="C238" s="91" t="n">
        <v>0.9</v>
      </c>
      <c r="D238" s="42"/>
      <c r="E238" s="90" t="s">
        <v>510</v>
      </c>
      <c r="F238" s="90" t="s">
        <v>510</v>
      </c>
      <c r="G238" s="90" t="s">
        <v>508</v>
      </c>
      <c r="H238" s="41" t="n">
        <f aca="false">SUM(I238:L238)</f>
        <v>1</v>
      </c>
      <c r="I238" s="49" t="n">
        <v>0</v>
      </c>
      <c r="J238" s="49" t="n">
        <v>1</v>
      </c>
      <c r="K238" s="49" t="n">
        <v>0</v>
      </c>
      <c r="L238" s="49" t="n">
        <v>0</v>
      </c>
      <c r="M238" s="44" t="n">
        <v>1600</v>
      </c>
      <c r="N238" s="43" t="n">
        <f aca="false">M238*H238</f>
        <v>1600</v>
      </c>
      <c r="O238" s="45" t="s">
        <v>58</v>
      </c>
    </row>
    <row r="239" customFormat="false" ht="15.75" hidden="false" customHeight="false" outlineLevel="0" collapsed="false">
      <c r="A239" s="32" t="n">
        <f aca="false">A238+1</f>
        <v>221</v>
      </c>
      <c r="B239" s="90" t="s">
        <v>506</v>
      </c>
      <c r="C239" s="91" t="n">
        <v>0.65</v>
      </c>
      <c r="D239" s="42"/>
      <c r="E239" s="90" t="s">
        <v>511</v>
      </c>
      <c r="F239" s="90" t="s">
        <v>250</v>
      </c>
      <c r="G239" s="90" t="s">
        <v>479</v>
      </c>
      <c r="H239" s="41" t="n">
        <f aca="false">SUM(I239:L239)</f>
        <v>1</v>
      </c>
      <c r="I239" s="49" t="n">
        <v>0</v>
      </c>
      <c r="J239" s="49" t="n">
        <v>1</v>
      </c>
      <c r="K239" s="49" t="n">
        <v>0</v>
      </c>
      <c r="L239" s="49" t="n">
        <v>0</v>
      </c>
      <c r="M239" s="44" t="n">
        <v>1600</v>
      </c>
      <c r="N239" s="43" t="n">
        <f aca="false">M239*H239</f>
        <v>1600</v>
      </c>
      <c r="O239" s="45" t="s">
        <v>58</v>
      </c>
    </row>
    <row r="240" customFormat="false" ht="15.75" hidden="false" customHeight="false" outlineLevel="0" collapsed="false">
      <c r="A240" s="32" t="n">
        <f aca="false">A239+1</f>
        <v>222</v>
      </c>
      <c r="B240" s="90" t="s">
        <v>506</v>
      </c>
      <c r="C240" s="91" t="n">
        <v>0.65</v>
      </c>
      <c r="D240" s="42"/>
      <c r="E240" s="90" t="s">
        <v>512</v>
      </c>
      <c r="F240" s="90" t="s">
        <v>250</v>
      </c>
      <c r="G240" s="90" t="s">
        <v>479</v>
      </c>
      <c r="H240" s="41" t="n">
        <f aca="false">SUM(I240:L240)</f>
        <v>1</v>
      </c>
      <c r="I240" s="49" t="n">
        <v>0</v>
      </c>
      <c r="J240" s="49" t="n">
        <v>1</v>
      </c>
      <c r="K240" s="49" t="n">
        <v>0</v>
      </c>
      <c r="L240" s="49" t="n">
        <v>0</v>
      </c>
      <c r="M240" s="44" t="n">
        <v>1600</v>
      </c>
      <c r="N240" s="43" t="n">
        <f aca="false">M240*H240</f>
        <v>1600</v>
      </c>
      <c r="O240" s="45" t="s">
        <v>58</v>
      </c>
    </row>
    <row r="241" customFormat="false" ht="15.75" hidden="false" customHeight="false" outlineLevel="0" collapsed="false">
      <c r="A241" s="32" t="n">
        <f aca="false">A240+1</f>
        <v>223</v>
      </c>
      <c r="B241" s="90" t="s">
        <v>506</v>
      </c>
      <c r="C241" s="91" t="n">
        <v>0.65</v>
      </c>
      <c r="D241" s="42"/>
      <c r="E241" s="90" t="s">
        <v>513</v>
      </c>
      <c r="F241" s="90" t="s">
        <v>250</v>
      </c>
      <c r="G241" s="90" t="s">
        <v>479</v>
      </c>
      <c r="H241" s="41" t="n">
        <f aca="false">SUM(I241:L241)</f>
        <v>1</v>
      </c>
      <c r="I241" s="49" t="n">
        <v>0</v>
      </c>
      <c r="J241" s="49" t="n">
        <v>1</v>
      </c>
      <c r="K241" s="49" t="n">
        <v>0</v>
      </c>
      <c r="L241" s="49" t="n">
        <v>0</v>
      </c>
      <c r="M241" s="44" t="n">
        <v>1600</v>
      </c>
      <c r="N241" s="43" t="n">
        <f aca="false">M241*H241</f>
        <v>1600</v>
      </c>
      <c r="O241" s="45" t="s">
        <v>58</v>
      </c>
    </row>
    <row r="242" customFormat="false" ht="15.75" hidden="false" customHeight="false" outlineLevel="0" collapsed="false">
      <c r="A242" s="32" t="n">
        <f aca="false">A241+1</f>
        <v>224</v>
      </c>
      <c r="B242" s="92" t="s">
        <v>506</v>
      </c>
      <c r="C242" s="93" t="n">
        <v>0.65</v>
      </c>
      <c r="D242" s="49"/>
      <c r="E242" s="92" t="s">
        <v>514</v>
      </c>
      <c r="F242" s="92" t="s">
        <v>250</v>
      </c>
      <c r="G242" s="92" t="s">
        <v>479</v>
      </c>
      <c r="H242" s="48" t="n">
        <f aca="false">SUM(I242:L242)</f>
        <v>1</v>
      </c>
      <c r="I242" s="49" t="n">
        <v>0</v>
      </c>
      <c r="J242" s="49" t="n">
        <v>1</v>
      </c>
      <c r="K242" s="49" t="n">
        <v>0</v>
      </c>
      <c r="L242" s="49" t="n">
        <v>0</v>
      </c>
      <c r="M242" s="44" t="n">
        <v>1600</v>
      </c>
      <c r="N242" s="72" t="n">
        <f aca="false">M242*H242</f>
        <v>1600</v>
      </c>
      <c r="O242" s="45" t="s">
        <v>58</v>
      </c>
    </row>
    <row r="243" customFormat="false" ht="15.75" hidden="false" customHeight="false" outlineLevel="0" collapsed="false">
      <c r="A243" s="24"/>
      <c r="B243" s="94" t="s">
        <v>515</v>
      </c>
      <c r="C243" s="95"/>
      <c r="D243" s="29"/>
      <c r="E243" s="96"/>
      <c r="F243" s="96"/>
      <c r="G243" s="96"/>
      <c r="H243" s="29"/>
      <c r="I243" s="29"/>
      <c r="J243" s="29"/>
      <c r="K243" s="29"/>
      <c r="L243" s="29"/>
      <c r="M243" s="96"/>
      <c r="N243" s="54"/>
      <c r="O243" s="55"/>
    </row>
    <row r="244" customFormat="false" ht="15.75" hidden="false" customHeight="false" outlineLevel="0" collapsed="false">
      <c r="A244" s="32" t="n">
        <v>225</v>
      </c>
      <c r="B244" s="88" t="s">
        <v>516</v>
      </c>
      <c r="C244" s="89" t="n">
        <v>2.5</v>
      </c>
      <c r="D244" s="36"/>
      <c r="E244" s="88" t="s">
        <v>517</v>
      </c>
      <c r="F244" s="88" t="s">
        <v>518</v>
      </c>
      <c r="G244" s="88" t="s">
        <v>479</v>
      </c>
      <c r="H244" s="35" t="n">
        <f aca="false">SUM(I244:L244)</f>
        <v>1</v>
      </c>
      <c r="I244" s="49" t="n">
        <v>0</v>
      </c>
      <c r="J244" s="49" t="n">
        <v>1</v>
      </c>
      <c r="K244" s="49" t="n">
        <v>0</v>
      </c>
      <c r="L244" s="49" t="n">
        <v>0</v>
      </c>
      <c r="M244" s="37" t="n">
        <v>1600</v>
      </c>
      <c r="N244" s="38" t="n">
        <f aca="false">M244*H244</f>
        <v>1600</v>
      </c>
      <c r="O244" s="45" t="s">
        <v>58</v>
      </c>
    </row>
    <row r="245" customFormat="false" ht="15.75" hidden="false" customHeight="false" outlineLevel="0" collapsed="false">
      <c r="A245" s="32" t="n">
        <f aca="false">A244+1</f>
        <v>226</v>
      </c>
      <c r="B245" s="90" t="s">
        <v>519</v>
      </c>
      <c r="C245" s="91" t="n">
        <v>3.5</v>
      </c>
      <c r="D245" s="42"/>
      <c r="E245" s="90" t="s">
        <v>517</v>
      </c>
      <c r="F245" s="90" t="s">
        <v>520</v>
      </c>
      <c r="G245" s="90" t="s">
        <v>479</v>
      </c>
      <c r="H245" s="41" t="n">
        <f aca="false">SUM(I245:L245)</f>
        <v>1</v>
      </c>
      <c r="I245" s="49" t="n">
        <v>0</v>
      </c>
      <c r="J245" s="49" t="n">
        <v>1</v>
      </c>
      <c r="K245" s="49" t="n">
        <v>0</v>
      </c>
      <c r="L245" s="49" t="n">
        <v>0</v>
      </c>
      <c r="M245" s="44" t="n">
        <v>1600</v>
      </c>
      <c r="N245" s="43" t="n">
        <f aca="false">M245*H245</f>
        <v>1600</v>
      </c>
      <c r="O245" s="45" t="s">
        <v>58</v>
      </c>
    </row>
    <row r="246" customFormat="false" ht="15.75" hidden="false" customHeight="false" outlineLevel="0" collapsed="false">
      <c r="A246" s="32" t="n">
        <f aca="false">A245+1</f>
        <v>227</v>
      </c>
      <c r="B246" s="90" t="s">
        <v>519</v>
      </c>
      <c r="C246" s="91" t="n">
        <v>3.5</v>
      </c>
      <c r="D246" s="42"/>
      <c r="E246" s="90" t="s">
        <v>517</v>
      </c>
      <c r="F246" s="90" t="s">
        <v>521</v>
      </c>
      <c r="G246" s="90" t="s">
        <v>479</v>
      </c>
      <c r="H246" s="41" t="n">
        <f aca="false">SUM(I246:L246)</f>
        <v>1</v>
      </c>
      <c r="I246" s="49" t="n">
        <v>0</v>
      </c>
      <c r="J246" s="49" t="n">
        <v>1</v>
      </c>
      <c r="K246" s="49" t="n">
        <v>0</v>
      </c>
      <c r="L246" s="49" t="n">
        <v>0</v>
      </c>
      <c r="M246" s="44" t="n">
        <v>1600</v>
      </c>
      <c r="N246" s="43" t="n">
        <f aca="false">M246*H246</f>
        <v>1600</v>
      </c>
      <c r="O246" s="45" t="s">
        <v>58</v>
      </c>
    </row>
    <row r="247" customFormat="false" ht="15.75" hidden="false" customHeight="false" outlineLevel="0" collapsed="false">
      <c r="A247" s="32" t="n">
        <f aca="false">A246+1</f>
        <v>228</v>
      </c>
      <c r="B247" s="90" t="s">
        <v>484</v>
      </c>
      <c r="C247" s="91" t="n">
        <v>3.3</v>
      </c>
      <c r="D247" s="42"/>
      <c r="E247" s="90" t="s">
        <v>522</v>
      </c>
      <c r="F247" s="90" t="s">
        <v>44</v>
      </c>
      <c r="G247" s="90" t="s">
        <v>492</v>
      </c>
      <c r="H247" s="41" t="n">
        <f aca="false">SUM(I247:L247)</f>
        <v>1</v>
      </c>
      <c r="I247" s="49" t="n">
        <v>0</v>
      </c>
      <c r="J247" s="49" t="n">
        <v>1</v>
      </c>
      <c r="K247" s="49" t="n">
        <v>0</v>
      </c>
      <c r="L247" s="49" t="n">
        <v>0</v>
      </c>
      <c r="M247" s="44" t="n">
        <v>1600</v>
      </c>
      <c r="N247" s="43" t="n">
        <f aca="false">M247*H247</f>
        <v>1600</v>
      </c>
      <c r="O247" s="45" t="s">
        <v>58</v>
      </c>
    </row>
    <row r="248" customFormat="false" ht="15.75" hidden="false" customHeight="false" outlineLevel="0" collapsed="false">
      <c r="A248" s="32" t="n">
        <f aca="false">A247+1</f>
        <v>229</v>
      </c>
      <c r="B248" s="90" t="s">
        <v>523</v>
      </c>
      <c r="C248" s="91" t="n">
        <v>0.94</v>
      </c>
      <c r="D248" s="42"/>
      <c r="E248" s="90" t="s">
        <v>522</v>
      </c>
      <c r="F248" s="90" t="s">
        <v>524</v>
      </c>
      <c r="G248" s="90" t="s">
        <v>488</v>
      </c>
      <c r="H248" s="41" t="n">
        <f aca="false">SUM(I248:L248)</f>
        <v>1</v>
      </c>
      <c r="I248" s="49" t="n">
        <v>0</v>
      </c>
      <c r="J248" s="49" t="n">
        <v>1</v>
      </c>
      <c r="K248" s="49" t="n">
        <v>0</v>
      </c>
      <c r="L248" s="49" t="n">
        <v>0</v>
      </c>
      <c r="M248" s="44" t="n">
        <v>1600</v>
      </c>
      <c r="N248" s="43" t="n">
        <f aca="false">M248*H248</f>
        <v>1600</v>
      </c>
      <c r="O248" s="45" t="s">
        <v>58</v>
      </c>
    </row>
    <row r="249" customFormat="false" ht="15.75" hidden="false" customHeight="false" outlineLevel="0" collapsed="false">
      <c r="A249" s="32" t="n">
        <f aca="false">A248+1</f>
        <v>230</v>
      </c>
      <c r="B249" s="90" t="s">
        <v>525</v>
      </c>
      <c r="C249" s="91" t="n">
        <v>1.77</v>
      </c>
      <c r="D249" s="42"/>
      <c r="E249" s="90" t="s">
        <v>522</v>
      </c>
      <c r="F249" s="90" t="s">
        <v>44</v>
      </c>
      <c r="G249" s="90" t="s">
        <v>488</v>
      </c>
      <c r="H249" s="41" t="n">
        <f aca="false">SUM(I249:L249)</f>
        <v>1</v>
      </c>
      <c r="I249" s="49" t="n">
        <v>0</v>
      </c>
      <c r="J249" s="49" t="n">
        <v>1</v>
      </c>
      <c r="K249" s="49" t="n">
        <v>0</v>
      </c>
      <c r="L249" s="49" t="n">
        <v>0</v>
      </c>
      <c r="M249" s="44" t="n">
        <v>1600</v>
      </c>
      <c r="N249" s="43" t="n">
        <f aca="false">M249*H249</f>
        <v>1600</v>
      </c>
      <c r="O249" s="45" t="s">
        <v>58</v>
      </c>
    </row>
    <row r="250" customFormat="false" ht="15.75" hidden="false" customHeight="false" outlineLevel="0" collapsed="false">
      <c r="A250" s="32" t="n">
        <f aca="false">A249+1</f>
        <v>231</v>
      </c>
      <c r="B250" s="92" t="s">
        <v>526</v>
      </c>
      <c r="C250" s="93" t="n">
        <v>1.77</v>
      </c>
      <c r="D250" s="49"/>
      <c r="E250" s="2" t="s">
        <v>522</v>
      </c>
      <c r="F250" s="92" t="s">
        <v>44</v>
      </c>
      <c r="G250" s="92" t="s">
        <v>488</v>
      </c>
      <c r="H250" s="41" t="n">
        <f aca="false">SUM(I250:L250)</f>
        <v>1</v>
      </c>
      <c r="I250" s="49" t="n">
        <v>0</v>
      </c>
      <c r="J250" s="49" t="n">
        <v>1</v>
      </c>
      <c r="K250" s="49" t="n">
        <v>0</v>
      </c>
      <c r="L250" s="49" t="n">
        <v>0</v>
      </c>
      <c r="M250" s="44" t="n">
        <v>1600</v>
      </c>
      <c r="N250" s="43" t="n">
        <f aca="false">M250*H250</f>
        <v>1600</v>
      </c>
      <c r="O250" s="45" t="s">
        <v>58</v>
      </c>
    </row>
    <row r="251" customFormat="false" ht="31.5" hidden="false" customHeight="false" outlineLevel="0" collapsed="false">
      <c r="A251" s="32" t="n">
        <f aca="false">A250+1</f>
        <v>232</v>
      </c>
      <c r="B251" s="92" t="s">
        <v>527</v>
      </c>
      <c r="C251" s="93" t="n">
        <v>1.4</v>
      </c>
      <c r="D251" s="49"/>
      <c r="E251" s="92" t="s">
        <v>517</v>
      </c>
      <c r="F251" s="92" t="s">
        <v>528</v>
      </c>
      <c r="G251" s="92" t="s">
        <v>488</v>
      </c>
      <c r="H251" s="48" t="n">
        <f aca="false">SUM(I251:L251)</f>
        <v>1</v>
      </c>
      <c r="I251" s="49" t="n">
        <v>0</v>
      </c>
      <c r="J251" s="49" t="n">
        <v>1</v>
      </c>
      <c r="K251" s="49" t="n">
        <v>0</v>
      </c>
      <c r="L251" s="49" t="n">
        <v>0</v>
      </c>
      <c r="M251" s="97" t="n">
        <v>1600</v>
      </c>
      <c r="N251" s="72" t="n">
        <f aca="false">M251*H251</f>
        <v>1600</v>
      </c>
      <c r="O251" s="45" t="s">
        <v>58</v>
      </c>
    </row>
    <row r="252" customFormat="false" ht="15.75" hidden="false" customHeight="false" outlineLevel="0" collapsed="false">
      <c r="A252" s="24"/>
      <c r="B252" s="94" t="s">
        <v>529</v>
      </c>
      <c r="C252" s="95"/>
      <c r="D252" s="29"/>
      <c r="E252" s="96"/>
      <c r="F252" s="96"/>
      <c r="G252" s="96"/>
      <c r="H252" s="29"/>
      <c r="I252" s="29"/>
      <c r="J252" s="29"/>
      <c r="K252" s="29"/>
      <c r="L252" s="29"/>
      <c r="M252" s="96"/>
      <c r="N252" s="54"/>
      <c r="O252" s="55"/>
    </row>
    <row r="253" customFormat="false" ht="15.75" hidden="false" customHeight="false" outlineLevel="0" collapsed="false">
      <c r="A253" s="32" t="n">
        <v>233</v>
      </c>
      <c r="B253" s="88" t="s">
        <v>530</v>
      </c>
      <c r="C253" s="89" t="n">
        <v>2.5</v>
      </c>
      <c r="D253" s="36"/>
      <c r="E253" s="88" t="s">
        <v>531</v>
      </c>
      <c r="F253" s="88" t="s">
        <v>532</v>
      </c>
      <c r="G253" s="88" t="s">
        <v>505</v>
      </c>
      <c r="H253" s="35" t="n">
        <f aca="false">SUM(I253:L253)</f>
        <v>1</v>
      </c>
      <c r="I253" s="49" t="n">
        <v>0</v>
      </c>
      <c r="J253" s="49" t="n">
        <v>1</v>
      </c>
      <c r="K253" s="49" t="n">
        <v>0</v>
      </c>
      <c r="L253" s="49" t="n">
        <v>0</v>
      </c>
      <c r="M253" s="44" t="n">
        <v>1600</v>
      </c>
      <c r="N253" s="38" t="n">
        <f aca="false">M253*H253</f>
        <v>1600</v>
      </c>
      <c r="O253" s="45" t="s">
        <v>58</v>
      </c>
    </row>
    <row r="254" customFormat="false" ht="15.75" hidden="false" customHeight="false" outlineLevel="0" collapsed="false">
      <c r="A254" s="32" t="n">
        <f aca="false">A253+1</f>
        <v>234</v>
      </c>
      <c r="B254" s="90" t="s">
        <v>506</v>
      </c>
      <c r="C254" s="91" t="n">
        <v>0.65</v>
      </c>
      <c r="D254" s="42"/>
      <c r="E254" s="90" t="s">
        <v>533</v>
      </c>
      <c r="F254" s="90" t="s">
        <v>518</v>
      </c>
      <c r="G254" s="90" t="s">
        <v>508</v>
      </c>
      <c r="H254" s="41" t="n">
        <f aca="false">SUM(I254:L254)</f>
        <v>1</v>
      </c>
      <c r="I254" s="49" t="n">
        <v>0</v>
      </c>
      <c r="J254" s="49" t="n">
        <v>1</v>
      </c>
      <c r="K254" s="49" t="n">
        <v>0</v>
      </c>
      <c r="L254" s="49" t="n">
        <v>0</v>
      </c>
      <c r="M254" s="44" t="n">
        <v>1600</v>
      </c>
      <c r="N254" s="43" t="n">
        <f aca="false">M254*H254</f>
        <v>1600</v>
      </c>
      <c r="O254" s="45" t="s">
        <v>58</v>
      </c>
    </row>
    <row r="255" customFormat="false" ht="15.75" hidden="false" customHeight="false" outlineLevel="0" collapsed="false">
      <c r="A255" s="32" t="n">
        <f aca="false">A254+1</f>
        <v>235</v>
      </c>
      <c r="B255" s="90" t="s">
        <v>506</v>
      </c>
      <c r="C255" s="91" t="n">
        <v>0.65</v>
      </c>
      <c r="D255" s="42"/>
      <c r="E255" s="90" t="s">
        <v>533</v>
      </c>
      <c r="F255" s="90" t="s">
        <v>521</v>
      </c>
      <c r="G255" s="90" t="s">
        <v>508</v>
      </c>
      <c r="H255" s="41" t="n">
        <f aca="false">SUM(I255:L255)</f>
        <v>1</v>
      </c>
      <c r="I255" s="49" t="n">
        <v>0</v>
      </c>
      <c r="J255" s="49" t="n">
        <v>1</v>
      </c>
      <c r="K255" s="49" t="n">
        <v>0</v>
      </c>
      <c r="L255" s="49" t="n">
        <v>0</v>
      </c>
      <c r="M255" s="44" t="n">
        <v>1600</v>
      </c>
      <c r="N255" s="43" t="n">
        <f aca="false">M255*H255</f>
        <v>1600</v>
      </c>
      <c r="O255" s="45" t="s">
        <v>58</v>
      </c>
    </row>
    <row r="256" customFormat="false" ht="15.75" hidden="false" customHeight="false" outlineLevel="0" collapsed="false">
      <c r="A256" s="32" t="n">
        <f aca="false">A255+1</f>
        <v>236</v>
      </c>
      <c r="B256" s="92" t="s">
        <v>484</v>
      </c>
      <c r="C256" s="93" t="n">
        <v>2.6</v>
      </c>
      <c r="D256" s="49"/>
      <c r="E256" s="92" t="s">
        <v>531</v>
      </c>
      <c r="F256" s="92" t="s">
        <v>265</v>
      </c>
      <c r="G256" s="92" t="s">
        <v>479</v>
      </c>
      <c r="H256" s="48" t="n">
        <f aca="false">SUM(I256:L256)</f>
        <v>1</v>
      </c>
      <c r="I256" s="49" t="n">
        <v>0</v>
      </c>
      <c r="J256" s="49" t="n">
        <v>1</v>
      </c>
      <c r="K256" s="49" t="n">
        <v>0</v>
      </c>
      <c r="L256" s="49" t="n">
        <v>0</v>
      </c>
      <c r="M256" s="44" t="n">
        <v>1600</v>
      </c>
      <c r="N256" s="72" t="n">
        <f aca="false">M256*H256</f>
        <v>1600</v>
      </c>
      <c r="O256" s="45" t="s">
        <v>58</v>
      </c>
    </row>
    <row r="257" customFormat="false" ht="15.75" hidden="false" customHeight="false" outlineLevel="0" collapsed="false">
      <c r="A257" s="24"/>
      <c r="B257" s="94" t="s">
        <v>534</v>
      </c>
      <c r="C257" s="95"/>
      <c r="D257" s="29"/>
      <c r="E257" s="96"/>
      <c r="F257" s="96"/>
      <c r="G257" s="96"/>
      <c r="H257" s="29"/>
      <c r="I257" s="29"/>
      <c r="J257" s="29"/>
      <c r="K257" s="29"/>
      <c r="L257" s="29"/>
      <c r="M257" s="96"/>
      <c r="N257" s="54"/>
      <c r="O257" s="55"/>
    </row>
    <row r="258" customFormat="false" ht="15.75" hidden="false" customHeight="false" outlineLevel="0" collapsed="false">
      <c r="A258" s="32" t="n">
        <v>237</v>
      </c>
      <c r="B258" s="88" t="s">
        <v>530</v>
      </c>
      <c r="C258" s="89" t="n">
        <v>2.5</v>
      </c>
      <c r="D258" s="36"/>
      <c r="E258" s="88" t="s">
        <v>535</v>
      </c>
      <c r="F258" s="88" t="s">
        <v>536</v>
      </c>
      <c r="G258" s="88" t="s">
        <v>492</v>
      </c>
      <c r="H258" s="35" t="n">
        <f aca="false">SUM(I258:L258)</f>
        <v>1</v>
      </c>
      <c r="I258" s="98" t="n">
        <v>0</v>
      </c>
      <c r="J258" s="98" t="n">
        <v>1</v>
      </c>
      <c r="K258" s="98" t="n">
        <v>0</v>
      </c>
      <c r="L258" s="98" t="n">
        <v>0</v>
      </c>
      <c r="M258" s="44" t="n">
        <v>1600</v>
      </c>
      <c r="N258" s="38" t="n">
        <f aca="false">M258*H258</f>
        <v>1600</v>
      </c>
      <c r="O258" s="45" t="s">
        <v>58</v>
      </c>
    </row>
    <row r="259" customFormat="false" ht="15.75" hidden="false" customHeight="false" outlineLevel="0" collapsed="false">
      <c r="A259" s="32" t="n">
        <f aca="false">A258+1</f>
        <v>238</v>
      </c>
      <c r="B259" s="90" t="s">
        <v>537</v>
      </c>
      <c r="C259" s="91" t="n">
        <v>1.77</v>
      </c>
      <c r="D259" s="42"/>
      <c r="E259" s="90" t="s">
        <v>535</v>
      </c>
      <c r="F259" s="90" t="s">
        <v>538</v>
      </c>
      <c r="G259" s="90" t="s">
        <v>479</v>
      </c>
      <c r="H259" s="41" t="n">
        <f aca="false">SUM(I259:L259)</f>
        <v>1</v>
      </c>
      <c r="I259" s="49" t="n">
        <v>0</v>
      </c>
      <c r="J259" s="49" t="n">
        <v>1</v>
      </c>
      <c r="K259" s="49" t="n">
        <v>0</v>
      </c>
      <c r="L259" s="49" t="n">
        <v>0</v>
      </c>
      <c r="M259" s="44" t="n">
        <v>1600</v>
      </c>
      <c r="N259" s="43" t="n">
        <f aca="false">M259*H259</f>
        <v>1600</v>
      </c>
      <c r="O259" s="45" t="s">
        <v>58</v>
      </c>
    </row>
    <row r="260" customFormat="false" ht="15.75" hidden="false" customHeight="false" outlineLevel="0" collapsed="false">
      <c r="A260" s="32" t="n">
        <f aca="false">A259+1</f>
        <v>239</v>
      </c>
      <c r="B260" s="90" t="s">
        <v>519</v>
      </c>
      <c r="C260" s="91" t="n">
        <v>3.5</v>
      </c>
      <c r="D260" s="42"/>
      <c r="E260" s="90" t="s">
        <v>518</v>
      </c>
      <c r="F260" s="90" t="s">
        <v>518</v>
      </c>
      <c r="G260" s="90" t="s">
        <v>508</v>
      </c>
      <c r="H260" s="41" t="n">
        <f aca="false">SUM(I260:L260)</f>
        <v>1</v>
      </c>
      <c r="I260" s="49" t="n">
        <v>0</v>
      </c>
      <c r="J260" s="49" t="n">
        <v>1</v>
      </c>
      <c r="K260" s="49" t="n">
        <v>0</v>
      </c>
      <c r="L260" s="49" t="n">
        <v>0</v>
      </c>
      <c r="M260" s="44" t="n">
        <v>1600</v>
      </c>
      <c r="N260" s="43" t="n">
        <f aca="false">M260*H260</f>
        <v>1600</v>
      </c>
      <c r="O260" s="45" t="s">
        <v>58</v>
      </c>
    </row>
    <row r="261" customFormat="false" ht="15.75" hidden="false" customHeight="false" outlineLevel="0" collapsed="false">
      <c r="A261" s="32" t="n">
        <f aca="false">A260+1</f>
        <v>240</v>
      </c>
      <c r="B261" s="90" t="s">
        <v>519</v>
      </c>
      <c r="C261" s="91" t="n">
        <v>3.5</v>
      </c>
      <c r="D261" s="42"/>
      <c r="E261" s="90" t="s">
        <v>539</v>
      </c>
      <c r="F261" s="90" t="s">
        <v>540</v>
      </c>
      <c r="G261" s="90" t="s">
        <v>508</v>
      </c>
      <c r="H261" s="41" t="n">
        <f aca="false">SUM(I261:L261)</f>
        <v>1</v>
      </c>
      <c r="I261" s="49" t="n">
        <v>0</v>
      </c>
      <c r="J261" s="49" t="n">
        <v>1</v>
      </c>
      <c r="K261" s="49" t="n">
        <v>0</v>
      </c>
      <c r="L261" s="49" t="n">
        <v>0</v>
      </c>
      <c r="M261" s="44" t="n">
        <v>1600</v>
      </c>
      <c r="N261" s="43" t="n">
        <f aca="false">M261*H261</f>
        <v>1600</v>
      </c>
      <c r="O261" s="45" t="s">
        <v>58</v>
      </c>
    </row>
    <row r="262" customFormat="false" ht="15.75" hidden="false" customHeight="false" outlineLevel="0" collapsed="false">
      <c r="A262" s="32" t="n">
        <f aca="false">A261+1</f>
        <v>241</v>
      </c>
      <c r="B262" s="92" t="s">
        <v>464</v>
      </c>
      <c r="C262" s="93" t="n">
        <v>0.94</v>
      </c>
      <c r="D262" s="49"/>
      <c r="E262" s="92" t="s">
        <v>524</v>
      </c>
      <c r="F262" s="92" t="s">
        <v>524</v>
      </c>
      <c r="G262" s="92" t="s">
        <v>488</v>
      </c>
      <c r="H262" s="48" t="n">
        <f aca="false">SUM(I262:L262)</f>
        <v>1</v>
      </c>
      <c r="I262" s="49" t="n">
        <v>0</v>
      </c>
      <c r="J262" s="49" t="n">
        <v>1</v>
      </c>
      <c r="K262" s="49" t="n">
        <v>0</v>
      </c>
      <c r="L262" s="49" t="n">
        <v>0</v>
      </c>
      <c r="M262" s="44" t="n">
        <v>1600</v>
      </c>
      <c r="N262" s="72" t="n">
        <f aca="false">M262*H262</f>
        <v>1600</v>
      </c>
      <c r="O262" s="45" t="s">
        <v>58</v>
      </c>
    </row>
    <row r="263" customFormat="false" ht="15.75" hidden="false" customHeight="false" outlineLevel="0" collapsed="false">
      <c r="A263" s="24"/>
      <c r="B263" s="94" t="s">
        <v>541</v>
      </c>
      <c r="C263" s="99"/>
      <c r="D263" s="100"/>
      <c r="E263" s="101"/>
      <c r="F263" s="101"/>
      <c r="G263" s="101"/>
      <c r="H263" s="100"/>
      <c r="I263" s="29"/>
      <c r="J263" s="29"/>
      <c r="K263" s="29"/>
      <c r="L263" s="29"/>
      <c r="M263" s="101"/>
      <c r="N263" s="54"/>
      <c r="O263" s="55"/>
    </row>
    <row r="264" customFormat="false" ht="31.5" hidden="false" customHeight="false" outlineLevel="0" collapsed="false">
      <c r="A264" s="32" t="n">
        <v>242</v>
      </c>
      <c r="B264" s="102" t="s">
        <v>542</v>
      </c>
      <c r="C264" s="89" t="s">
        <v>543</v>
      </c>
      <c r="D264" s="103"/>
      <c r="E264" s="88" t="s">
        <v>544</v>
      </c>
      <c r="F264" s="88" t="s">
        <v>545</v>
      </c>
      <c r="G264" s="104"/>
      <c r="H264" s="35" t="n">
        <f aca="false">SUM(I264:L264)</f>
        <v>1</v>
      </c>
      <c r="I264" s="49" t="n">
        <v>0</v>
      </c>
      <c r="J264" s="49" t="n">
        <v>1</v>
      </c>
      <c r="K264" s="49" t="n">
        <v>0</v>
      </c>
      <c r="L264" s="49" t="n">
        <v>0</v>
      </c>
      <c r="M264" s="44" t="n">
        <v>1600</v>
      </c>
      <c r="N264" s="38" t="n">
        <f aca="false">M264*H264</f>
        <v>1600</v>
      </c>
      <c r="O264" s="45" t="s">
        <v>58</v>
      </c>
    </row>
    <row r="265" customFormat="false" ht="31.5" hidden="false" customHeight="false" outlineLevel="0" collapsed="false">
      <c r="A265" s="32" t="n">
        <f aca="false">A264+1</f>
        <v>243</v>
      </c>
      <c r="B265" s="105" t="s">
        <v>546</v>
      </c>
      <c r="C265" s="91" t="s">
        <v>547</v>
      </c>
      <c r="D265" s="29"/>
      <c r="E265" s="90" t="s">
        <v>544</v>
      </c>
      <c r="F265" s="90" t="s">
        <v>548</v>
      </c>
      <c r="G265" s="106"/>
      <c r="H265" s="41" t="n">
        <f aca="false">SUM(I265:L265)</f>
        <v>1</v>
      </c>
      <c r="I265" s="49" t="n">
        <v>0</v>
      </c>
      <c r="J265" s="49" t="n">
        <v>1</v>
      </c>
      <c r="K265" s="49" t="n">
        <v>0</v>
      </c>
      <c r="L265" s="49" t="n">
        <v>0</v>
      </c>
      <c r="M265" s="44" t="n">
        <v>1600</v>
      </c>
      <c r="N265" s="43" t="n">
        <f aca="false">M265*H265</f>
        <v>1600</v>
      </c>
      <c r="O265" s="45" t="s">
        <v>58</v>
      </c>
    </row>
    <row r="266" customFormat="false" ht="31.5" hidden="false" customHeight="false" outlineLevel="0" collapsed="false">
      <c r="A266" s="32" t="n">
        <f aca="false">A265+1</f>
        <v>244</v>
      </c>
      <c r="B266" s="105" t="s">
        <v>546</v>
      </c>
      <c r="C266" s="91" t="s">
        <v>547</v>
      </c>
      <c r="D266" s="29"/>
      <c r="E266" s="90" t="s">
        <v>544</v>
      </c>
      <c r="F266" s="90" t="s">
        <v>549</v>
      </c>
      <c r="G266" s="106"/>
      <c r="H266" s="41" t="n">
        <f aca="false">SUM(I266:L266)</f>
        <v>1</v>
      </c>
      <c r="I266" s="49" t="n">
        <v>0</v>
      </c>
      <c r="J266" s="49" t="n">
        <v>1</v>
      </c>
      <c r="K266" s="49" t="n">
        <v>0</v>
      </c>
      <c r="L266" s="49" t="n">
        <v>0</v>
      </c>
      <c r="M266" s="44" t="n">
        <v>1600</v>
      </c>
      <c r="N266" s="43" t="n">
        <f aca="false">M266*H266</f>
        <v>1600</v>
      </c>
      <c r="O266" s="45" t="s">
        <v>58</v>
      </c>
    </row>
    <row r="267" customFormat="false" ht="31.5" hidden="false" customHeight="false" outlineLevel="0" collapsed="false">
      <c r="A267" s="32" t="n">
        <f aca="false">A266+1</f>
        <v>245</v>
      </c>
      <c r="B267" s="105" t="s">
        <v>550</v>
      </c>
      <c r="C267" s="91" t="s">
        <v>551</v>
      </c>
      <c r="D267" s="29"/>
      <c r="E267" s="90" t="s">
        <v>544</v>
      </c>
      <c r="F267" s="90" t="s">
        <v>552</v>
      </c>
      <c r="G267" s="106"/>
      <c r="H267" s="41" t="n">
        <f aca="false">SUM(I267:L267)</f>
        <v>1</v>
      </c>
      <c r="I267" s="49" t="n">
        <v>0</v>
      </c>
      <c r="J267" s="49" t="n">
        <v>1</v>
      </c>
      <c r="K267" s="49" t="n">
        <v>0</v>
      </c>
      <c r="L267" s="49" t="n">
        <v>0</v>
      </c>
      <c r="M267" s="44" t="n">
        <v>1600</v>
      </c>
      <c r="N267" s="43" t="n">
        <f aca="false">M267*H267</f>
        <v>1600</v>
      </c>
      <c r="O267" s="45" t="s">
        <v>58</v>
      </c>
    </row>
    <row r="268" customFormat="false" ht="31.5" hidden="false" customHeight="false" outlineLevel="0" collapsed="false">
      <c r="A268" s="32" t="n">
        <f aca="false">A267+1</f>
        <v>246</v>
      </c>
      <c r="B268" s="105" t="s">
        <v>550</v>
      </c>
      <c r="C268" s="91" t="s">
        <v>551</v>
      </c>
      <c r="D268" s="29"/>
      <c r="E268" s="90" t="s">
        <v>544</v>
      </c>
      <c r="F268" s="90" t="s">
        <v>553</v>
      </c>
      <c r="G268" s="106"/>
      <c r="H268" s="41" t="n">
        <f aca="false">SUM(I268:L268)</f>
        <v>1</v>
      </c>
      <c r="I268" s="49" t="n">
        <v>0</v>
      </c>
      <c r="J268" s="49" t="n">
        <v>1</v>
      </c>
      <c r="K268" s="49" t="n">
        <v>0</v>
      </c>
      <c r="L268" s="49" t="n">
        <v>0</v>
      </c>
      <c r="M268" s="44" t="n">
        <v>1600</v>
      </c>
      <c r="N268" s="43" t="n">
        <f aca="false">M268*H268</f>
        <v>1600</v>
      </c>
      <c r="O268" s="45" t="s">
        <v>58</v>
      </c>
    </row>
    <row r="269" customFormat="false" ht="31.5" hidden="false" customHeight="false" outlineLevel="0" collapsed="false">
      <c r="A269" s="32" t="n">
        <f aca="false">A268+1</f>
        <v>247</v>
      </c>
      <c r="B269" s="105" t="s">
        <v>550</v>
      </c>
      <c r="C269" s="91" t="s">
        <v>551</v>
      </c>
      <c r="D269" s="29"/>
      <c r="E269" s="90" t="s">
        <v>544</v>
      </c>
      <c r="F269" s="90" t="s">
        <v>554</v>
      </c>
      <c r="G269" s="106"/>
      <c r="H269" s="41" t="n">
        <f aca="false">SUM(I269:L269)</f>
        <v>1</v>
      </c>
      <c r="I269" s="49" t="n">
        <v>0</v>
      </c>
      <c r="J269" s="49" t="n">
        <v>1</v>
      </c>
      <c r="K269" s="49" t="n">
        <v>0</v>
      </c>
      <c r="L269" s="49" t="n">
        <v>0</v>
      </c>
      <c r="M269" s="44" t="n">
        <v>1600</v>
      </c>
      <c r="N269" s="43" t="n">
        <f aca="false">M269*H269</f>
        <v>1600</v>
      </c>
      <c r="O269" s="45" t="s">
        <v>58</v>
      </c>
    </row>
    <row r="270" customFormat="false" ht="31.5" hidden="false" customHeight="false" outlineLevel="0" collapsed="false">
      <c r="A270" s="32" t="n">
        <f aca="false">A269+1</f>
        <v>248</v>
      </c>
      <c r="B270" s="105" t="s">
        <v>555</v>
      </c>
      <c r="C270" s="91" t="s">
        <v>556</v>
      </c>
      <c r="D270" s="29"/>
      <c r="E270" s="90" t="s">
        <v>544</v>
      </c>
      <c r="F270" s="90" t="s">
        <v>557</v>
      </c>
      <c r="G270" s="106"/>
      <c r="H270" s="41" t="n">
        <f aca="false">SUM(I270:L270)</f>
        <v>1</v>
      </c>
      <c r="I270" s="49" t="n">
        <v>0</v>
      </c>
      <c r="J270" s="49" t="n">
        <v>1</v>
      </c>
      <c r="K270" s="49" t="n">
        <v>0</v>
      </c>
      <c r="L270" s="49" t="n">
        <v>0</v>
      </c>
      <c r="M270" s="44" t="n">
        <v>1600</v>
      </c>
      <c r="N270" s="43" t="n">
        <f aca="false">M270*H270</f>
        <v>1600</v>
      </c>
      <c r="O270" s="45" t="s">
        <v>58</v>
      </c>
    </row>
    <row r="271" customFormat="false" ht="31.5" hidden="false" customHeight="false" outlineLevel="0" collapsed="false">
      <c r="A271" s="32" t="n">
        <f aca="false">A270+1</f>
        <v>249</v>
      </c>
      <c r="B271" s="105" t="s">
        <v>542</v>
      </c>
      <c r="C271" s="91" t="s">
        <v>543</v>
      </c>
      <c r="D271" s="29"/>
      <c r="E271" s="90" t="s">
        <v>544</v>
      </c>
      <c r="F271" s="90" t="s">
        <v>558</v>
      </c>
      <c r="G271" s="106"/>
      <c r="H271" s="41" t="n">
        <f aca="false">SUM(I271:L271)</f>
        <v>1</v>
      </c>
      <c r="I271" s="49" t="n">
        <v>0</v>
      </c>
      <c r="J271" s="49" t="n">
        <v>1</v>
      </c>
      <c r="K271" s="49" t="n">
        <v>0</v>
      </c>
      <c r="L271" s="49" t="n">
        <v>0</v>
      </c>
      <c r="M271" s="44" t="n">
        <v>1600</v>
      </c>
      <c r="N271" s="43" t="n">
        <f aca="false">M271*H271</f>
        <v>1600</v>
      </c>
      <c r="O271" s="45" t="s">
        <v>58</v>
      </c>
    </row>
    <row r="272" customFormat="false" ht="31.5" hidden="false" customHeight="false" outlineLevel="0" collapsed="false">
      <c r="A272" s="32" t="n">
        <f aca="false">A271+1</f>
        <v>250</v>
      </c>
      <c r="B272" s="105" t="s">
        <v>559</v>
      </c>
      <c r="C272" s="91" t="s">
        <v>543</v>
      </c>
      <c r="D272" s="29"/>
      <c r="E272" s="90" t="s">
        <v>544</v>
      </c>
      <c r="F272" s="90" t="s">
        <v>272</v>
      </c>
      <c r="G272" s="106"/>
      <c r="H272" s="41" t="n">
        <f aca="false">SUM(I272:L272)</f>
        <v>1</v>
      </c>
      <c r="I272" s="49" t="n">
        <v>0</v>
      </c>
      <c r="J272" s="49" t="n">
        <v>1</v>
      </c>
      <c r="K272" s="49" t="n">
        <v>0</v>
      </c>
      <c r="L272" s="49" t="n">
        <v>0</v>
      </c>
      <c r="M272" s="44" t="n">
        <v>1600</v>
      </c>
      <c r="N272" s="43" t="n">
        <f aca="false">M272*H272</f>
        <v>1600</v>
      </c>
      <c r="O272" s="45" t="s">
        <v>58</v>
      </c>
    </row>
    <row r="273" customFormat="false" ht="31.5" hidden="false" customHeight="false" outlineLevel="0" collapsed="false">
      <c r="A273" s="32" t="n">
        <f aca="false">A272+1</f>
        <v>251</v>
      </c>
      <c r="B273" s="105" t="s">
        <v>560</v>
      </c>
      <c r="C273" s="91" t="s">
        <v>561</v>
      </c>
      <c r="D273" s="29"/>
      <c r="E273" s="90" t="s">
        <v>544</v>
      </c>
      <c r="F273" s="90" t="s">
        <v>562</v>
      </c>
      <c r="G273" s="106"/>
      <c r="H273" s="41" t="n">
        <f aca="false">SUM(I273:L273)</f>
        <v>1</v>
      </c>
      <c r="I273" s="49" t="n">
        <v>0</v>
      </c>
      <c r="J273" s="49" t="n">
        <v>1</v>
      </c>
      <c r="K273" s="49" t="n">
        <v>0</v>
      </c>
      <c r="L273" s="49" t="n">
        <v>0</v>
      </c>
      <c r="M273" s="44" t="n">
        <v>1600</v>
      </c>
      <c r="N273" s="43" t="n">
        <f aca="false">M273*H273</f>
        <v>1600</v>
      </c>
      <c r="O273" s="45" t="s">
        <v>58</v>
      </c>
    </row>
    <row r="274" customFormat="false" ht="31.5" hidden="false" customHeight="false" outlineLevel="0" collapsed="false">
      <c r="A274" s="32" t="n">
        <f aca="false">A273+1</f>
        <v>252</v>
      </c>
      <c r="B274" s="105" t="s">
        <v>560</v>
      </c>
      <c r="C274" s="91" t="s">
        <v>561</v>
      </c>
      <c r="D274" s="29"/>
      <c r="E274" s="90" t="s">
        <v>544</v>
      </c>
      <c r="F274" s="90" t="s">
        <v>562</v>
      </c>
      <c r="G274" s="106"/>
      <c r="H274" s="41" t="n">
        <f aca="false">SUM(I274:L274)</f>
        <v>1</v>
      </c>
      <c r="I274" s="49" t="n">
        <v>0</v>
      </c>
      <c r="J274" s="49" t="n">
        <v>1</v>
      </c>
      <c r="K274" s="49" t="n">
        <v>0</v>
      </c>
      <c r="L274" s="49" t="n">
        <v>0</v>
      </c>
      <c r="M274" s="44" t="n">
        <v>1600</v>
      </c>
      <c r="N274" s="43" t="n">
        <f aca="false">M274*H274</f>
        <v>1600</v>
      </c>
      <c r="O274" s="45" t="s">
        <v>58</v>
      </c>
    </row>
    <row r="275" customFormat="false" ht="31.5" hidden="false" customHeight="false" outlineLevel="0" collapsed="false">
      <c r="A275" s="32" t="n">
        <f aca="false">A274+1</f>
        <v>253</v>
      </c>
      <c r="B275" s="105" t="s">
        <v>542</v>
      </c>
      <c r="C275" s="91" t="s">
        <v>543</v>
      </c>
      <c r="D275" s="29"/>
      <c r="E275" s="90" t="s">
        <v>563</v>
      </c>
      <c r="F275" s="90" t="s">
        <v>563</v>
      </c>
      <c r="G275" s="106"/>
      <c r="H275" s="41" t="n">
        <f aca="false">SUM(I275:L275)</f>
        <v>1</v>
      </c>
      <c r="I275" s="49" t="n">
        <v>0</v>
      </c>
      <c r="J275" s="49" t="n">
        <v>1</v>
      </c>
      <c r="K275" s="49" t="n">
        <v>0</v>
      </c>
      <c r="L275" s="49" t="n">
        <v>0</v>
      </c>
      <c r="M275" s="44" t="n">
        <v>1600</v>
      </c>
      <c r="N275" s="43" t="n">
        <f aca="false">M275*H275</f>
        <v>1600</v>
      </c>
      <c r="O275" s="45" t="s">
        <v>58</v>
      </c>
    </row>
    <row r="276" customFormat="false" ht="31.5" hidden="false" customHeight="false" outlineLevel="0" collapsed="false">
      <c r="A276" s="32" t="n">
        <f aca="false">A275+1</f>
        <v>254</v>
      </c>
      <c r="B276" s="105" t="s">
        <v>564</v>
      </c>
      <c r="C276" s="91" t="s">
        <v>565</v>
      </c>
      <c r="D276" s="29"/>
      <c r="E276" s="90" t="s">
        <v>566</v>
      </c>
      <c r="F276" s="90" t="s">
        <v>566</v>
      </c>
      <c r="G276" s="106"/>
      <c r="H276" s="41" t="n">
        <f aca="false">SUM(I276:L276)</f>
        <v>1</v>
      </c>
      <c r="I276" s="49" t="n">
        <v>0</v>
      </c>
      <c r="J276" s="49" t="n">
        <v>1</v>
      </c>
      <c r="K276" s="49" t="n">
        <v>0</v>
      </c>
      <c r="L276" s="49" t="n">
        <v>0</v>
      </c>
      <c r="M276" s="44" t="n">
        <v>1600</v>
      </c>
      <c r="N276" s="43" t="n">
        <f aca="false">M276*H276</f>
        <v>1600</v>
      </c>
      <c r="O276" s="45" t="s">
        <v>58</v>
      </c>
    </row>
    <row r="277" customFormat="false" ht="31.5" hidden="false" customHeight="false" outlineLevel="0" collapsed="false">
      <c r="A277" s="32" t="n">
        <f aca="false">A276+1</f>
        <v>255</v>
      </c>
      <c r="B277" s="105" t="s">
        <v>567</v>
      </c>
      <c r="C277" s="91" t="s">
        <v>568</v>
      </c>
      <c r="D277" s="29"/>
      <c r="E277" s="90" t="s">
        <v>569</v>
      </c>
      <c r="F277" s="90" t="s">
        <v>569</v>
      </c>
      <c r="G277" s="106"/>
      <c r="H277" s="41" t="n">
        <f aca="false">SUM(I277:L277)</f>
        <v>1</v>
      </c>
      <c r="I277" s="49" t="n">
        <v>0</v>
      </c>
      <c r="J277" s="49" t="n">
        <v>1</v>
      </c>
      <c r="K277" s="49" t="n">
        <v>0</v>
      </c>
      <c r="L277" s="49" t="n">
        <v>0</v>
      </c>
      <c r="M277" s="44" t="n">
        <v>1600</v>
      </c>
      <c r="N277" s="43" t="n">
        <f aca="false">M277*H277</f>
        <v>1600</v>
      </c>
      <c r="O277" s="45" t="s">
        <v>58</v>
      </c>
    </row>
    <row r="278" customFormat="false" ht="31.5" hidden="false" customHeight="false" outlineLevel="0" collapsed="false">
      <c r="A278" s="32" t="n">
        <f aca="false">A277+1</f>
        <v>256</v>
      </c>
      <c r="B278" s="105" t="s">
        <v>570</v>
      </c>
      <c r="C278" s="91" t="s">
        <v>556</v>
      </c>
      <c r="D278" s="29"/>
      <c r="E278" s="90" t="s">
        <v>571</v>
      </c>
      <c r="F278" s="90" t="s">
        <v>571</v>
      </c>
      <c r="G278" s="106"/>
      <c r="H278" s="41" t="n">
        <f aca="false">SUM(I278:L278)</f>
        <v>1</v>
      </c>
      <c r="I278" s="49" t="n">
        <v>0</v>
      </c>
      <c r="J278" s="49" t="n">
        <v>1</v>
      </c>
      <c r="K278" s="49" t="n">
        <v>0</v>
      </c>
      <c r="L278" s="49" t="n">
        <v>0</v>
      </c>
      <c r="M278" s="44" t="n">
        <v>1600</v>
      </c>
      <c r="N278" s="43" t="n">
        <f aca="false">M278*H278</f>
        <v>1600</v>
      </c>
      <c r="O278" s="45" t="s">
        <v>58</v>
      </c>
    </row>
    <row r="279" customFormat="false" ht="31.5" hidden="false" customHeight="false" outlineLevel="0" collapsed="false">
      <c r="A279" s="32" t="n">
        <f aca="false">A278+1</f>
        <v>257</v>
      </c>
      <c r="B279" s="105" t="s">
        <v>570</v>
      </c>
      <c r="C279" s="91" t="s">
        <v>556</v>
      </c>
      <c r="D279" s="29"/>
      <c r="E279" s="90" t="s">
        <v>571</v>
      </c>
      <c r="F279" s="90" t="s">
        <v>571</v>
      </c>
      <c r="G279" s="106"/>
      <c r="H279" s="41" t="n">
        <f aca="false">SUM(I279:L279)</f>
        <v>1</v>
      </c>
      <c r="I279" s="49" t="n">
        <v>0</v>
      </c>
      <c r="J279" s="49" t="n">
        <v>1</v>
      </c>
      <c r="K279" s="49" t="n">
        <v>0</v>
      </c>
      <c r="L279" s="49" t="n">
        <v>0</v>
      </c>
      <c r="M279" s="44" t="n">
        <v>1600</v>
      </c>
      <c r="N279" s="43" t="n">
        <f aca="false">M279*H279</f>
        <v>1600</v>
      </c>
      <c r="O279" s="45" t="s">
        <v>58</v>
      </c>
    </row>
    <row r="280" customFormat="false" ht="31.5" hidden="false" customHeight="false" outlineLevel="0" collapsed="false">
      <c r="A280" s="32" t="n">
        <f aca="false">A279+1</f>
        <v>258</v>
      </c>
      <c r="B280" s="105" t="s">
        <v>572</v>
      </c>
      <c r="C280" s="91" t="s">
        <v>573</v>
      </c>
      <c r="D280" s="29"/>
      <c r="E280" s="90" t="s">
        <v>544</v>
      </c>
      <c r="F280" s="90" t="s">
        <v>574</v>
      </c>
      <c r="G280" s="106"/>
      <c r="H280" s="41" t="n">
        <f aca="false">SUM(I280:L280)</f>
        <v>1</v>
      </c>
      <c r="I280" s="49" t="n">
        <v>0</v>
      </c>
      <c r="J280" s="49" t="n">
        <v>1</v>
      </c>
      <c r="K280" s="49" t="n">
        <v>0</v>
      </c>
      <c r="L280" s="49" t="n">
        <v>0</v>
      </c>
      <c r="M280" s="44" t="n">
        <v>1600</v>
      </c>
      <c r="N280" s="43" t="n">
        <f aca="false">M280*H280</f>
        <v>1600</v>
      </c>
      <c r="O280" s="45" t="s">
        <v>58</v>
      </c>
    </row>
    <row r="281" customFormat="false" ht="31.5" hidden="false" customHeight="false" outlineLevel="0" collapsed="false">
      <c r="A281" s="32" t="n">
        <f aca="false">A280+1</f>
        <v>259</v>
      </c>
      <c r="B281" s="105" t="s">
        <v>572</v>
      </c>
      <c r="C281" s="91" t="s">
        <v>573</v>
      </c>
      <c r="D281" s="29"/>
      <c r="E281" s="90" t="s">
        <v>544</v>
      </c>
      <c r="F281" s="90" t="s">
        <v>574</v>
      </c>
      <c r="G281" s="106"/>
      <c r="H281" s="41" t="n">
        <f aca="false">SUM(I281:L281)</f>
        <v>1</v>
      </c>
      <c r="I281" s="49" t="n">
        <v>0</v>
      </c>
      <c r="J281" s="49" t="n">
        <v>1</v>
      </c>
      <c r="K281" s="49" t="n">
        <v>0</v>
      </c>
      <c r="L281" s="49" t="n">
        <v>0</v>
      </c>
      <c r="M281" s="44" t="n">
        <v>1600</v>
      </c>
      <c r="N281" s="43" t="n">
        <f aca="false">M281*H281</f>
        <v>1600</v>
      </c>
      <c r="O281" s="45" t="s">
        <v>58</v>
      </c>
    </row>
    <row r="282" customFormat="false" ht="31.5" hidden="false" customHeight="false" outlineLevel="0" collapsed="false">
      <c r="A282" s="32" t="n">
        <f aca="false">A281+1</f>
        <v>260</v>
      </c>
      <c r="B282" s="105" t="s">
        <v>575</v>
      </c>
      <c r="C282" s="91" t="s">
        <v>547</v>
      </c>
      <c r="D282" s="29"/>
      <c r="E282" s="90" t="s">
        <v>544</v>
      </c>
      <c r="F282" s="90" t="s">
        <v>574</v>
      </c>
      <c r="G282" s="106"/>
      <c r="H282" s="41" t="n">
        <f aca="false">SUM(I282:L282)</f>
        <v>1</v>
      </c>
      <c r="I282" s="49" t="n">
        <v>0</v>
      </c>
      <c r="J282" s="49" t="n">
        <v>1</v>
      </c>
      <c r="K282" s="49" t="n">
        <v>0</v>
      </c>
      <c r="L282" s="49" t="n">
        <v>0</v>
      </c>
      <c r="M282" s="44" t="n">
        <v>1600</v>
      </c>
      <c r="N282" s="43" t="n">
        <f aca="false">M282*H282</f>
        <v>1600</v>
      </c>
      <c r="O282" s="45" t="s">
        <v>58</v>
      </c>
    </row>
    <row r="283" customFormat="false" ht="31.5" hidden="false" customHeight="false" outlineLevel="0" collapsed="false">
      <c r="A283" s="32" t="n">
        <f aca="false">A282+1</f>
        <v>261</v>
      </c>
      <c r="B283" s="105" t="s">
        <v>575</v>
      </c>
      <c r="C283" s="91" t="s">
        <v>547</v>
      </c>
      <c r="D283" s="29"/>
      <c r="E283" s="90" t="s">
        <v>544</v>
      </c>
      <c r="F283" s="90" t="s">
        <v>574</v>
      </c>
      <c r="G283" s="106"/>
      <c r="H283" s="41" t="n">
        <f aca="false">SUM(I283:L283)</f>
        <v>1</v>
      </c>
      <c r="I283" s="49" t="n">
        <v>0</v>
      </c>
      <c r="J283" s="49" t="n">
        <v>1</v>
      </c>
      <c r="K283" s="49" t="n">
        <v>0</v>
      </c>
      <c r="L283" s="49" t="n">
        <v>0</v>
      </c>
      <c r="M283" s="44" t="n">
        <v>1600</v>
      </c>
      <c r="N283" s="43" t="n">
        <f aca="false">M283*H283</f>
        <v>1600</v>
      </c>
      <c r="O283" s="45" t="s">
        <v>58</v>
      </c>
    </row>
    <row r="284" customFormat="false" ht="31.5" hidden="false" customHeight="false" outlineLevel="0" collapsed="false">
      <c r="A284" s="32" t="n">
        <f aca="false">A283+1</f>
        <v>262</v>
      </c>
      <c r="B284" s="105" t="s">
        <v>575</v>
      </c>
      <c r="C284" s="91" t="s">
        <v>547</v>
      </c>
      <c r="D284" s="29"/>
      <c r="E284" s="90" t="s">
        <v>544</v>
      </c>
      <c r="F284" s="90" t="s">
        <v>574</v>
      </c>
      <c r="G284" s="106"/>
      <c r="H284" s="41" t="n">
        <f aca="false">SUM(I284:L284)</f>
        <v>1</v>
      </c>
      <c r="I284" s="49" t="n">
        <v>0</v>
      </c>
      <c r="J284" s="49" t="n">
        <v>1</v>
      </c>
      <c r="K284" s="49" t="n">
        <v>0</v>
      </c>
      <c r="L284" s="49" t="n">
        <v>0</v>
      </c>
      <c r="M284" s="44" t="n">
        <v>1600</v>
      </c>
      <c r="N284" s="43" t="n">
        <f aca="false">M284*H284</f>
        <v>1600</v>
      </c>
      <c r="O284" s="45" t="s">
        <v>58</v>
      </c>
    </row>
    <row r="285" customFormat="false" ht="31.5" hidden="false" customHeight="false" outlineLevel="0" collapsed="false">
      <c r="A285" s="32" t="n">
        <f aca="false">A284+1</f>
        <v>263</v>
      </c>
      <c r="B285" s="105" t="s">
        <v>576</v>
      </c>
      <c r="C285" s="91" t="s">
        <v>543</v>
      </c>
      <c r="D285" s="29"/>
      <c r="E285" s="90" t="s">
        <v>544</v>
      </c>
      <c r="F285" s="90" t="s">
        <v>574</v>
      </c>
      <c r="G285" s="106"/>
      <c r="H285" s="41" t="n">
        <f aca="false">SUM(I285:L285)</f>
        <v>1</v>
      </c>
      <c r="I285" s="49" t="n">
        <v>0</v>
      </c>
      <c r="J285" s="49" t="n">
        <v>1</v>
      </c>
      <c r="K285" s="49" t="n">
        <v>0</v>
      </c>
      <c r="L285" s="49" t="n">
        <v>0</v>
      </c>
      <c r="M285" s="44" t="n">
        <v>1600</v>
      </c>
      <c r="N285" s="43" t="n">
        <f aca="false">M285*H285</f>
        <v>1600</v>
      </c>
      <c r="O285" s="45" t="s">
        <v>58</v>
      </c>
    </row>
    <row r="286" customFormat="false" ht="31.5" hidden="false" customHeight="false" outlineLevel="0" collapsed="false">
      <c r="A286" s="32" t="n">
        <f aca="false">A285+1</f>
        <v>264</v>
      </c>
      <c r="B286" s="105" t="s">
        <v>577</v>
      </c>
      <c r="C286" s="91" t="s">
        <v>565</v>
      </c>
      <c r="D286" s="29"/>
      <c r="E286" s="90" t="s">
        <v>578</v>
      </c>
      <c r="F286" s="90" t="s">
        <v>578</v>
      </c>
      <c r="G286" s="106"/>
      <c r="H286" s="41" t="n">
        <f aca="false">SUM(I286:L286)</f>
        <v>1</v>
      </c>
      <c r="I286" s="49" t="n">
        <v>0</v>
      </c>
      <c r="J286" s="49" t="n">
        <v>1</v>
      </c>
      <c r="K286" s="49" t="n">
        <v>0</v>
      </c>
      <c r="L286" s="49" t="n">
        <v>0</v>
      </c>
      <c r="M286" s="44" t="n">
        <v>1600</v>
      </c>
      <c r="N286" s="43" t="n">
        <f aca="false">M286*H286</f>
        <v>1600</v>
      </c>
      <c r="O286" s="45" t="s">
        <v>58</v>
      </c>
    </row>
    <row r="287" customFormat="false" ht="31.5" hidden="false" customHeight="false" outlineLevel="0" collapsed="false">
      <c r="A287" s="32" t="n">
        <f aca="false">A286+1</f>
        <v>265</v>
      </c>
      <c r="B287" s="105" t="s">
        <v>579</v>
      </c>
      <c r="C287" s="91" t="s">
        <v>561</v>
      </c>
      <c r="D287" s="29"/>
      <c r="E287" s="90" t="s">
        <v>580</v>
      </c>
      <c r="F287" s="90" t="s">
        <v>580</v>
      </c>
      <c r="G287" s="106"/>
      <c r="H287" s="41" t="n">
        <f aca="false">SUM(I287:L287)</f>
        <v>1</v>
      </c>
      <c r="I287" s="49" t="n">
        <v>0</v>
      </c>
      <c r="J287" s="49" t="n">
        <v>1</v>
      </c>
      <c r="K287" s="49" t="n">
        <v>0</v>
      </c>
      <c r="L287" s="49" t="n">
        <v>0</v>
      </c>
      <c r="M287" s="44" t="n">
        <v>1600</v>
      </c>
      <c r="N287" s="43" t="n">
        <f aca="false">M287*H287</f>
        <v>1600</v>
      </c>
      <c r="O287" s="45" t="s">
        <v>58</v>
      </c>
    </row>
    <row r="288" customFormat="false" ht="31.5" hidden="false" customHeight="false" outlineLevel="0" collapsed="false">
      <c r="A288" s="32" t="n">
        <f aca="false">A287+1</f>
        <v>266</v>
      </c>
      <c r="B288" s="105" t="s">
        <v>581</v>
      </c>
      <c r="C288" s="91" t="s">
        <v>561</v>
      </c>
      <c r="D288" s="29"/>
      <c r="E288" s="90" t="s">
        <v>582</v>
      </c>
      <c r="F288" s="90" t="s">
        <v>582</v>
      </c>
      <c r="G288" s="106"/>
      <c r="H288" s="41" t="n">
        <f aca="false">SUM(I288:L288)</f>
        <v>1</v>
      </c>
      <c r="I288" s="49" t="n">
        <v>0</v>
      </c>
      <c r="J288" s="49" t="n">
        <v>1</v>
      </c>
      <c r="K288" s="49" t="n">
        <v>0</v>
      </c>
      <c r="L288" s="49" t="n">
        <v>0</v>
      </c>
      <c r="M288" s="44" t="n">
        <v>1600</v>
      </c>
      <c r="N288" s="43" t="n">
        <f aca="false">M288*H288</f>
        <v>1600</v>
      </c>
      <c r="O288" s="45" t="s">
        <v>58</v>
      </c>
    </row>
    <row r="289" customFormat="false" ht="31.5" hidden="false" customHeight="false" outlineLevel="0" collapsed="false">
      <c r="A289" s="32" t="n">
        <f aca="false">A288+1</f>
        <v>267</v>
      </c>
      <c r="B289" s="105" t="s">
        <v>581</v>
      </c>
      <c r="C289" s="91" t="s">
        <v>561</v>
      </c>
      <c r="D289" s="29"/>
      <c r="E289" s="90" t="s">
        <v>582</v>
      </c>
      <c r="F289" s="90" t="s">
        <v>582</v>
      </c>
      <c r="G289" s="106"/>
      <c r="H289" s="41" t="n">
        <f aca="false">SUM(I289:L289)</f>
        <v>1</v>
      </c>
      <c r="I289" s="49" t="n">
        <v>0</v>
      </c>
      <c r="J289" s="49" t="n">
        <v>1</v>
      </c>
      <c r="K289" s="49" t="n">
        <v>0</v>
      </c>
      <c r="L289" s="49" t="n">
        <v>0</v>
      </c>
      <c r="M289" s="44" t="n">
        <v>1600</v>
      </c>
      <c r="N289" s="43" t="n">
        <f aca="false">M289*H289</f>
        <v>1600</v>
      </c>
      <c r="O289" s="45" t="s">
        <v>58</v>
      </c>
    </row>
    <row r="290" customFormat="false" ht="31.5" hidden="false" customHeight="false" outlineLevel="0" collapsed="false">
      <c r="A290" s="32" t="n">
        <f aca="false">A289+1</f>
        <v>268</v>
      </c>
      <c r="B290" s="105" t="s">
        <v>583</v>
      </c>
      <c r="C290" s="91" t="s">
        <v>561</v>
      </c>
      <c r="D290" s="29"/>
      <c r="E290" s="90" t="s">
        <v>584</v>
      </c>
      <c r="F290" s="90" t="s">
        <v>584</v>
      </c>
      <c r="G290" s="106"/>
      <c r="H290" s="41" t="n">
        <f aca="false">SUM(I290:L290)</f>
        <v>1</v>
      </c>
      <c r="I290" s="49" t="n">
        <v>0</v>
      </c>
      <c r="J290" s="49" t="n">
        <v>1</v>
      </c>
      <c r="K290" s="49" t="n">
        <v>0</v>
      </c>
      <c r="L290" s="49" t="n">
        <v>0</v>
      </c>
      <c r="M290" s="44" t="n">
        <v>1600</v>
      </c>
      <c r="N290" s="43" t="n">
        <f aca="false">M290*H290</f>
        <v>1600</v>
      </c>
      <c r="O290" s="45" t="s">
        <v>58</v>
      </c>
    </row>
    <row r="291" customFormat="false" ht="31.5" hidden="false" customHeight="false" outlineLevel="0" collapsed="false">
      <c r="A291" s="32" t="n">
        <f aca="false">A290+1</f>
        <v>269</v>
      </c>
      <c r="B291" s="105" t="s">
        <v>585</v>
      </c>
      <c r="C291" s="91" t="s">
        <v>561</v>
      </c>
      <c r="D291" s="29"/>
      <c r="E291" s="90" t="s">
        <v>586</v>
      </c>
      <c r="F291" s="90" t="s">
        <v>586</v>
      </c>
      <c r="G291" s="106"/>
      <c r="H291" s="41" t="n">
        <f aca="false">SUM(I291:L291)</f>
        <v>1</v>
      </c>
      <c r="I291" s="49" t="n">
        <v>0</v>
      </c>
      <c r="J291" s="49" t="n">
        <v>1</v>
      </c>
      <c r="K291" s="49" t="n">
        <v>0</v>
      </c>
      <c r="L291" s="49" t="n">
        <v>0</v>
      </c>
      <c r="M291" s="44" t="n">
        <v>1600</v>
      </c>
      <c r="N291" s="43" t="n">
        <f aca="false">M291*H291</f>
        <v>1600</v>
      </c>
      <c r="O291" s="45" t="s">
        <v>58</v>
      </c>
    </row>
    <row r="292" customFormat="false" ht="31.5" hidden="false" customHeight="false" outlineLevel="0" collapsed="false">
      <c r="A292" s="32" t="n">
        <f aca="false">A291+1</f>
        <v>270</v>
      </c>
      <c r="B292" s="105" t="s">
        <v>587</v>
      </c>
      <c r="C292" s="91" t="s">
        <v>561</v>
      </c>
      <c r="D292" s="29"/>
      <c r="E292" s="90" t="s">
        <v>588</v>
      </c>
      <c r="F292" s="90" t="s">
        <v>588</v>
      </c>
      <c r="G292" s="106"/>
      <c r="H292" s="41" t="n">
        <f aca="false">SUM(I292:L292)</f>
        <v>1</v>
      </c>
      <c r="I292" s="49" t="n">
        <v>0</v>
      </c>
      <c r="J292" s="49" t="n">
        <v>1</v>
      </c>
      <c r="K292" s="49" t="n">
        <v>0</v>
      </c>
      <c r="L292" s="49" t="n">
        <v>0</v>
      </c>
      <c r="M292" s="44" t="n">
        <v>1600</v>
      </c>
      <c r="N292" s="43" t="n">
        <f aca="false">M292*H292</f>
        <v>1600</v>
      </c>
      <c r="O292" s="45" t="s">
        <v>58</v>
      </c>
    </row>
    <row r="293" customFormat="false" ht="31.5" hidden="false" customHeight="false" outlineLevel="0" collapsed="false">
      <c r="A293" s="32" t="n">
        <f aca="false">A292+1</f>
        <v>271</v>
      </c>
      <c r="B293" s="105" t="s">
        <v>587</v>
      </c>
      <c r="C293" s="91" t="s">
        <v>561</v>
      </c>
      <c r="D293" s="29"/>
      <c r="E293" s="90" t="s">
        <v>589</v>
      </c>
      <c r="F293" s="90" t="s">
        <v>589</v>
      </c>
      <c r="G293" s="106"/>
      <c r="H293" s="41" t="n">
        <f aca="false">SUM(I293:L293)</f>
        <v>1</v>
      </c>
      <c r="I293" s="49" t="n">
        <v>0</v>
      </c>
      <c r="J293" s="49" t="n">
        <v>1</v>
      </c>
      <c r="K293" s="49" t="n">
        <v>0</v>
      </c>
      <c r="L293" s="49" t="n">
        <v>0</v>
      </c>
      <c r="M293" s="44" t="n">
        <v>1600</v>
      </c>
      <c r="N293" s="43" t="n">
        <f aca="false">M293*H293</f>
        <v>1600</v>
      </c>
      <c r="O293" s="45" t="s">
        <v>58</v>
      </c>
    </row>
    <row r="294" customFormat="false" ht="31.5" hidden="false" customHeight="false" outlineLevel="0" collapsed="false">
      <c r="A294" s="32" t="n">
        <f aca="false">A293+1</f>
        <v>272</v>
      </c>
      <c r="B294" s="90" t="s">
        <v>590</v>
      </c>
      <c r="C294" s="91" t="s">
        <v>591</v>
      </c>
      <c r="D294" s="29"/>
      <c r="E294" s="90" t="s">
        <v>592</v>
      </c>
      <c r="F294" s="90" t="s">
        <v>592</v>
      </c>
      <c r="G294" s="106"/>
      <c r="H294" s="41" t="n">
        <f aca="false">SUM(I294:L294)</f>
        <v>2</v>
      </c>
      <c r="I294" s="49" t="n">
        <v>0</v>
      </c>
      <c r="J294" s="49" t="n">
        <v>1</v>
      </c>
      <c r="K294" s="49" t="n">
        <v>1</v>
      </c>
      <c r="L294" s="49" t="n">
        <v>0</v>
      </c>
      <c r="M294" s="44" t="n">
        <v>2500</v>
      </c>
      <c r="N294" s="43" t="n">
        <f aca="false">M294*H294</f>
        <v>5000</v>
      </c>
      <c r="O294" s="45" t="s">
        <v>58</v>
      </c>
    </row>
    <row r="295" customFormat="false" ht="31.5" hidden="false" customHeight="false" outlineLevel="0" collapsed="false">
      <c r="A295" s="32" t="n">
        <f aca="false">A294+1</f>
        <v>273</v>
      </c>
      <c r="B295" s="92" t="s">
        <v>590</v>
      </c>
      <c r="C295" s="93" t="s">
        <v>591</v>
      </c>
      <c r="D295" s="107"/>
      <c r="E295" s="92" t="s">
        <v>593</v>
      </c>
      <c r="F295" s="92" t="s">
        <v>592</v>
      </c>
      <c r="G295" s="108"/>
      <c r="H295" s="48" t="n">
        <f aca="false">SUM(I295:L295)</f>
        <v>2</v>
      </c>
      <c r="I295" s="49" t="n">
        <v>0</v>
      </c>
      <c r="J295" s="49" t="n">
        <v>1</v>
      </c>
      <c r="K295" s="49" t="n">
        <v>1</v>
      </c>
      <c r="L295" s="49" t="n">
        <v>0</v>
      </c>
      <c r="M295" s="97" t="n">
        <v>2500</v>
      </c>
      <c r="N295" s="72" t="n">
        <f aca="false">M295*H295</f>
        <v>5000</v>
      </c>
      <c r="O295" s="45" t="s">
        <v>58</v>
      </c>
    </row>
    <row r="296" customFormat="false" ht="31.5" hidden="false" customHeight="false" outlineLevel="0" collapsed="false">
      <c r="A296" s="24"/>
      <c r="B296" s="94" t="s">
        <v>594</v>
      </c>
      <c r="C296" s="99"/>
      <c r="D296" s="100"/>
      <c r="E296" s="101"/>
      <c r="F296" s="101"/>
      <c r="G296" s="101"/>
      <c r="H296" s="100"/>
      <c r="I296" s="29"/>
      <c r="J296" s="29"/>
      <c r="K296" s="29"/>
      <c r="L296" s="29"/>
      <c r="M296" s="101"/>
      <c r="N296" s="54"/>
      <c r="O296" s="55"/>
    </row>
    <row r="297" customFormat="false" ht="31.5" hidden="false" customHeight="false" outlineLevel="0" collapsed="false">
      <c r="A297" s="32" t="n">
        <v>274</v>
      </c>
      <c r="B297" s="109" t="s">
        <v>595</v>
      </c>
      <c r="C297" s="89" t="s">
        <v>596</v>
      </c>
      <c r="D297" s="110"/>
      <c r="E297" s="88" t="s">
        <v>597</v>
      </c>
      <c r="F297" s="88" t="s">
        <v>598</v>
      </c>
      <c r="G297" s="88" t="s">
        <v>599</v>
      </c>
      <c r="H297" s="35" t="n">
        <f aca="false">SUM(I297:L297)</f>
        <v>2</v>
      </c>
      <c r="I297" s="98" t="n">
        <v>0</v>
      </c>
      <c r="J297" s="98" t="n">
        <v>1</v>
      </c>
      <c r="K297" s="98" t="n">
        <v>1</v>
      </c>
      <c r="L297" s="98" t="n">
        <v>0</v>
      </c>
      <c r="M297" s="37" t="n">
        <v>2500</v>
      </c>
      <c r="N297" s="38" t="n">
        <f aca="false">M297*H297</f>
        <v>5000</v>
      </c>
      <c r="O297" s="45" t="s">
        <v>58</v>
      </c>
    </row>
    <row r="298" customFormat="false" ht="31.5" hidden="false" customHeight="false" outlineLevel="0" collapsed="false">
      <c r="A298" s="32" t="n">
        <f aca="false">A297+1</f>
        <v>275</v>
      </c>
      <c r="B298" s="111" t="s">
        <v>595</v>
      </c>
      <c r="C298" s="91" t="s">
        <v>596</v>
      </c>
      <c r="D298" s="42"/>
      <c r="E298" s="90" t="s">
        <v>597</v>
      </c>
      <c r="F298" s="90" t="s">
        <v>598</v>
      </c>
      <c r="G298" s="90" t="s">
        <v>599</v>
      </c>
      <c r="H298" s="41" t="n">
        <f aca="false">SUM(I298:L298)</f>
        <v>2</v>
      </c>
      <c r="I298" s="49" t="n">
        <v>0</v>
      </c>
      <c r="J298" s="49" t="n">
        <v>1</v>
      </c>
      <c r="K298" s="49" t="n">
        <v>1</v>
      </c>
      <c r="L298" s="49" t="n">
        <v>0</v>
      </c>
      <c r="M298" s="44" t="n">
        <v>2500</v>
      </c>
      <c r="N298" s="43" t="n">
        <f aca="false">M298*H298</f>
        <v>5000</v>
      </c>
      <c r="O298" s="45" t="s">
        <v>58</v>
      </c>
    </row>
    <row r="299" customFormat="false" ht="31.5" hidden="false" customHeight="false" outlineLevel="0" collapsed="false">
      <c r="A299" s="32" t="n">
        <f aca="false">A298+1</f>
        <v>276</v>
      </c>
      <c r="B299" s="111" t="s">
        <v>600</v>
      </c>
      <c r="C299" s="91" t="s">
        <v>601</v>
      </c>
      <c r="D299" s="42"/>
      <c r="E299" s="90" t="s">
        <v>597</v>
      </c>
      <c r="F299" s="90" t="s">
        <v>598</v>
      </c>
      <c r="G299" s="90" t="s">
        <v>602</v>
      </c>
      <c r="H299" s="41" t="n">
        <f aca="false">SUM(I299:L299)</f>
        <v>1</v>
      </c>
      <c r="I299" s="49" t="n">
        <v>0</v>
      </c>
      <c r="J299" s="49" t="n">
        <v>1</v>
      </c>
      <c r="K299" s="49" t="n">
        <v>0</v>
      </c>
      <c r="L299" s="49" t="n">
        <v>0</v>
      </c>
      <c r="M299" s="44" t="n">
        <v>1600</v>
      </c>
      <c r="N299" s="43" t="n">
        <f aca="false">M299*H299</f>
        <v>1600</v>
      </c>
      <c r="O299" s="45" t="s">
        <v>58</v>
      </c>
    </row>
    <row r="300" customFormat="false" ht="31.5" hidden="false" customHeight="false" outlineLevel="0" collapsed="false">
      <c r="A300" s="32" t="n">
        <f aca="false">A299+1</f>
        <v>277</v>
      </c>
      <c r="B300" s="111" t="s">
        <v>600</v>
      </c>
      <c r="C300" s="91" t="s">
        <v>601</v>
      </c>
      <c r="D300" s="42"/>
      <c r="E300" s="90" t="s">
        <v>597</v>
      </c>
      <c r="F300" s="90" t="s">
        <v>598</v>
      </c>
      <c r="G300" s="90" t="s">
        <v>492</v>
      </c>
      <c r="H300" s="41" t="n">
        <f aca="false">SUM(I300:L300)</f>
        <v>1</v>
      </c>
      <c r="I300" s="49" t="n">
        <v>0</v>
      </c>
      <c r="J300" s="49" t="n">
        <v>1</v>
      </c>
      <c r="K300" s="49" t="n">
        <v>0</v>
      </c>
      <c r="L300" s="49" t="n">
        <v>0</v>
      </c>
      <c r="M300" s="44" t="n">
        <v>1600</v>
      </c>
      <c r="N300" s="43" t="n">
        <f aca="false">M300*H300</f>
        <v>1600</v>
      </c>
      <c r="O300" s="45" t="s">
        <v>58</v>
      </c>
    </row>
    <row r="301" customFormat="false" ht="63" hidden="false" customHeight="false" outlineLevel="0" collapsed="false">
      <c r="A301" s="32" t="n">
        <f aca="false">A300+1</f>
        <v>278</v>
      </c>
      <c r="B301" s="112" t="s">
        <v>603</v>
      </c>
      <c r="C301" s="91" t="s">
        <v>604</v>
      </c>
      <c r="D301" s="42"/>
      <c r="E301" s="90" t="s">
        <v>605</v>
      </c>
      <c r="F301" s="90" t="s">
        <v>606</v>
      </c>
      <c r="G301" s="90" t="s">
        <v>492</v>
      </c>
      <c r="H301" s="41" t="n">
        <f aca="false">SUM(I301:L301)</f>
        <v>1</v>
      </c>
      <c r="I301" s="49" t="n">
        <v>0</v>
      </c>
      <c r="J301" s="49" t="n">
        <v>1</v>
      </c>
      <c r="K301" s="49" t="n">
        <v>0</v>
      </c>
      <c r="L301" s="49" t="n">
        <v>0</v>
      </c>
      <c r="M301" s="44" t="n">
        <v>1600</v>
      </c>
      <c r="N301" s="43" t="n">
        <f aca="false">M301*H301</f>
        <v>1600</v>
      </c>
      <c r="O301" s="45" t="s">
        <v>58</v>
      </c>
    </row>
    <row r="302" customFormat="false" ht="47.25" hidden="false" customHeight="false" outlineLevel="0" collapsed="false">
      <c r="A302" s="32" t="n">
        <f aca="false">A301+1</f>
        <v>279</v>
      </c>
      <c r="B302" s="112" t="s">
        <v>603</v>
      </c>
      <c r="C302" s="91" t="s">
        <v>604</v>
      </c>
      <c r="D302" s="42"/>
      <c r="E302" s="90" t="s">
        <v>607</v>
      </c>
      <c r="F302" s="90" t="s">
        <v>608</v>
      </c>
      <c r="G302" s="90" t="s">
        <v>492</v>
      </c>
      <c r="H302" s="41" t="n">
        <f aca="false">SUM(I302:L302)</f>
        <v>1</v>
      </c>
      <c r="I302" s="49" t="n">
        <v>0</v>
      </c>
      <c r="J302" s="49" t="n">
        <v>1</v>
      </c>
      <c r="K302" s="49" t="n">
        <v>0</v>
      </c>
      <c r="L302" s="49" t="n">
        <v>0</v>
      </c>
      <c r="M302" s="44" t="n">
        <v>1600</v>
      </c>
      <c r="N302" s="43" t="n">
        <f aca="false">M302*H302</f>
        <v>1600</v>
      </c>
      <c r="O302" s="90" t="s">
        <v>609</v>
      </c>
    </row>
    <row r="303" customFormat="false" ht="47.25" hidden="false" customHeight="false" outlineLevel="0" collapsed="false">
      <c r="A303" s="32" t="n">
        <f aca="false">A302+1</f>
        <v>280</v>
      </c>
      <c r="B303" s="112" t="s">
        <v>603</v>
      </c>
      <c r="C303" s="91" t="s">
        <v>604</v>
      </c>
      <c r="D303" s="42"/>
      <c r="E303" s="90" t="s">
        <v>610</v>
      </c>
      <c r="F303" s="90" t="s">
        <v>611</v>
      </c>
      <c r="G303" s="90" t="s">
        <v>492</v>
      </c>
      <c r="H303" s="41" t="n">
        <f aca="false">SUM(I303:L303)</f>
        <v>1</v>
      </c>
      <c r="I303" s="49" t="n">
        <v>0</v>
      </c>
      <c r="J303" s="49" t="n">
        <v>1</v>
      </c>
      <c r="K303" s="49" t="n">
        <v>0</v>
      </c>
      <c r="L303" s="49" t="n">
        <v>0</v>
      </c>
      <c r="M303" s="44" t="n">
        <v>1600</v>
      </c>
      <c r="N303" s="43" t="n">
        <f aca="false">M303*H303</f>
        <v>1600</v>
      </c>
      <c r="O303" s="90" t="s">
        <v>609</v>
      </c>
    </row>
    <row r="304" customFormat="false" ht="31.5" hidden="false" customHeight="false" outlineLevel="0" collapsed="false">
      <c r="A304" s="32" t="n">
        <f aca="false">A303+1</f>
        <v>281</v>
      </c>
      <c r="B304" s="112" t="s">
        <v>603</v>
      </c>
      <c r="C304" s="91" t="s">
        <v>604</v>
      </c>
      <c r="D304" s="42"/>
      <c r="E304" s="90" t="s">
        <v>610</v>
      </c>
      <c r="F304" s="90" t="s">
        <v>611</v>
      </c>
      <c r="G304" s="90" t="s">
        <v>492</v>
      </c>
      <c r="H304" s="41" t="n">
        <f aca="false">SUM(I304:L304)</f>
        <v>1</v>
      </c>
      <c r="I304" s="49" t="n">
        <v>0</v>
      </c>
      <c r="J304" s="49" t="n">
        <v>1</v>
      </c>
      <c r="K304" s="49" t="n">
        <v>0</v>
      </c>
      <c r="L304" s="49" t="n">
        <v>0</v>
      </c>
      <c r="M304" s="44" t="n">
        <v>1600</v>
      </c>
      <c r="N304" s="43" t="n">
        <f aca="false">M304*H304</f>
        <v>1600</v>
      </c>
      <c r="O304" s="45" t="s">
        <v>58</v>
      </c>
    </row>
    <row r="305" customFormat="false" ht="31.5" hidden="false" customHeight="false" outlineLevel="0" collapsed="false">
      <c r="A305" s="32" t="n">
        <f aca="false">A304+1</f>
        <v>282</v>
      </c>
      <c r="B305" s="112" t="s">
        <v>612</v>
      </c>
      <c r="C305" s="91" t="s">
        <v>613</v>
      </c>
      <c r="D305" s="42"/>
      <c r="E305" s="90" t="s">
        <v>614</v>
      </c>
      <c r="F305" s="90" t="s">
        <v>217</v>
      </c>
      <c r="G305" s="90" t="s">
        <v>492</v>
      </c>
      <c r="H305" s="41" t="n">
        <f aca="false">SUM(I305:L305)</f>
        <v>1</v>
      </c>
      <c r="I305" s="49" t="n">
        <v>0</v>
      </c>
      <c r="J305" s="49" t="n">
        <v>1</v>
      </c>
      <c r="K305" s="49" t="n">
        <v>0</v>
      </c>
      <c r="L305" s="49" t="n">
        <v>0</v>
      </c>
      <c r="M305" s="44" t="n">
        <v>1600</v>
      </c>
      <c r="N305" s="43" t="n">
        <f aca="false">M305*H305</f>
        <v>1600</v>
      </c>
      <c r="O305" s="45" t="s">
        <v>58</v>
      </c>
    </row>
    <row r="306" customFormat="false" ht="31.5" hidden="false" customHeight="false" outlineLevel="0" collapsed="false">
      <c r="A306" s="32" t="n">
        <f aca="false">A305+1</f>
        <v>283</v>
      </c>
      <c r="B306" s="112" t="s">
        <v>612</v>
      </c>
      <c r="C306" s="91" t="s">
        <v>613</v>
      </c>
      <c r="D306" s="42"/>
      <c r="E306" s="90" t="s">
        <v>614</v>
      </c>
      <c r="F306" s="90" t="s">
        <v>615</v>
      </c>
      <c r="G306" s="90" t="s">
        <v>479</v>
      </c>
      <c r="H306" s="41" t="n">
        <f aca="false">SUM(I306:L306)</f>
        <v>1</v>
      </c>
      <c r="I306" s="49" t="n">
        <v>0</v>
      </c>
      <c r="J306" s="49" t="n">
        <v>1</v>
      </c>
      <c r="K306" s="49" t="n">
        <v>0</v>
      </c>
      <c r="L306" s="49" t="n">
        <v>0</v>
      </c>
      <c r="M306" s="44" t="n">
        <v>1600</v>
      </c>
      <c r="N306" s="43" t="n">
        <f aca="false">M306*H306</f>
        <v>1600</v>
      </c>
      <c r="O306" s="45" t="s">
        <v>58</v>
      </c>
    </row>
    <row r="307" customFormat="false" ht="31.5" hidden="false" customHeight="false" outlineLevel="0" collapsed="false">
      <c r="A307" s="32" t="n">
        <f aca="false">A306+1</f>
        <v>284</v>
      </c>
      <c r="B307" s="112" t="s">
        <v>616</v>
      </c>
      <c r="C307" s="91" t="s">
        <v>617</v>
      </c>
      <c r="D307" s="42"/>
      <c r="E307" s="90" t="s">
        <v>614</v>
      </c>
      <c r="F307" s="90" t="s">
        <v>524</v>
      </c>
      <c r="G307" s="90" t="s">
        <v>508</v>
      </c>
      <c r="H307" s="41" t="n">
        <f aca="false">SUM(I307:L307)</f>
        <v>1</v>
      </c>
      <c r="I307" s="49" t="n">
        <v>0</v>
      </c>
      <c r="J307" s="49" t="n">
        <v>1</v>
      </c>
      <c r="K307" s="49" t="n">
        <v>0</v>
      </c>
      <c r="L307" s="49" t="n">
        <v>0</v>
      </c>
      <c r="M307" s="44" t="n">
        <v>1600</v>
      </c>
      <c r="N307" s="43" t="n">
        <f aca="false">M307*H307</f>
        <v>1600</v>
      </c>
      <c r="O307" s="45" t="s">
        <v>58</v>
      </c>
    </row>
    <row r="308" customFormat="false" ht="31.5" hidden="false" customHeight="false" outlineLevel="0" collapsed="false">
      <c r="A308" s="32" t="n">
        <f aca="false">A307+1</f>
        <v>285</v>
      </c>
      <c r="B308" s="112" t="s">
        <v>616</v>
      </c>
      <c r="C308" s="91" t="s">
        <v>617</v>
      </c>
      <c r="D308" s="42"/>
      <c r="E308" s="90" t="s">
        <v>614</v>
      </c>
      <c r="F308" s="90" t="s">
        <v>44</v>
      </c>
      <c r="G308" s="90" t="s">
        <v>508</v>
      </c>
      <c r="H308" s="41" t="n">
        <f aca="false">SUM(I308:L308)</f>
        <v>1</v>
      </c>
      <c r="I308" s="49" t="n">
        <v>0</v>
      </c>
      <c r="J308" s="49" t="n">
        <v>1</v>
      </c>
      <c r="K308" s="49" t="n">
        <v>0</v>
      </c>
      <c r="L308" s="49" t="n">
        <v>0</v>
      </c>
      <c r="M308" s="44" t="n">
        <v>1600</v>
      </c>
      <c r="N308" s="43" t="n">
        <f aca="false">M308*H308</f>
        <v>1600</v>
      </c>
      <c r="O308" s="45" t="s">
        <v>58</v>
      </c>
    </row>
    <row r="309" customFormat="false" ht="31.5" hidden="false" customHeight="false" outlineLevel="0" collapsed="false">
      <c r="A309" s="32" t="n">
        <f aca="false">A308+1</f>
        <v>286</v>
      </c>
      <c r="B309" s="112" t="s">
        <v>616</v>
      </c>
      <c r="C309" s="91" t="s">
        <v>617</v>
      </c>
      <c r="D309" s="42"/>
      <c r="E309" s="90" t="s">
        <v>614</v>
      </c>
      <c r="F309" s="90" t="s">
        <v>44</v>
      </c>
      <c r="G309" s="90" t="s">
        <v>508</v>
      </c>
      <c r="H309" s="41" t="n">
        <f aca="false">SUM(I309:L309)</f>
        <v>1</v>
      </c>
      <c r="I309" s="49" t="n">
        <v>0</v>
      </c>
      <c r="J309" s="49" t="n">
        <v>1</v>
      </c>
      <c r="K309" s="49" t="n">
        <v>0</v>
      </c>
      <c r="L309" s="49" t="n">
        <v>0</v>
      </c>
      <c r="M309" s="44" t="n">
        <v>1600</v>
      </c>
      <c r="N309" s="43" t="n">
        <f aca="false">M309*H309</f>
        <v>1600</v>
      </c>
      <c r="O309" s="45" t="s">
        <v>58</v>
      </c>
    </row>
    <row r="310" customFormat="false" ht="31.5" hidden="false" customHeight="false" outlineLevel="0" collapsed="false">
      <c r="A310" s="32" t="n">
        <f aca="false">A309+1</f>
        <v>287</v>
      </c>
      <c r="B310" s="113" t="s">
        <v>618</v>
      </c>
      <c r="C310" s="93" t="s">
        <v>601</v>
      </c>
      <c r="D310" s="49"/>
      <c r="E310" s="92" t="s">
        <v>614</v>
      </c>
      <c r="F310" s="92" t="s">
        <v>619</v>
      </c>
      <c r="G310" s="92" t="s">
        <v>492</v>
      </c>
      <c r="H310" s="48" t="n">
        <f aca="false">SUM(I310:L310)</f>
        <v>1</v>
      </c>
      <c r="I310" s="49" t="n">
        <v>0</v>
      </c>
      <c r="J310" s="49" t="n">
        <v>1</v>
      </c>
      <c r="K310" s="49" t="n">
        <v>0</v>
      </c>
      <c r="L310" s="49" t="n">
        <v>0</v>
      </c>
      <c r="M310" s="44" t="n">
        <v>1600</v>
      </c>
      <c r="N310" s="72" t="n">
        <f aca="false">M310*H310</f>
        <v>1600</v>
      </c>
      <c r="O310" s="45" t="s">
        <v>58</v>
      </c>
    </row>
    <row r="311" customFormat="false" ht="31.5" hidden="false" customHeight="false" outlineLevel="0" collapsed="false">
      <c r="A311" s="24"/>
      <c r="B311" s="94" t="s">
        <v>620</v>
      </c>
      <c r="C311" s="99"/>
      <c r="D311" s="100"/>
      <c r="E311" s="101"/>
      <c r="F311" s="101"/>
      <c r="G311" s="101"/>
      <c r="H311" s="100"/>
      <c r="I311" s="29"/>
      <c r="J311" s="29"/>
      <c r="K311" s="29"/>
      <c r="L311" s="29"/>
      <c r="M311" s="101"/>
      <c r="N311" s="54"/>
      <c r="O311" s="55"/>
    </row>
    <row r="312" customFormat="false" ht="31.5" hidden="false" customHeight="false" outlineLevel="0" collapsed="false">
      <c r="A312" s="32" t="n">
        <v>288</v>
      </c>
      <c r="B312" s="114" t="s">
        <v>621</v>
      </c>
      <c r="C312" s="115" t="s">
        <v>622</v>
      </c>
      <c r="D312" s="36"/>
      <c r="E312" s="88" t="s">
        <v>521</v>
      </c>
      <c r="F312" s="88" t="s">
        <v>521</v>
      </c>
      <c r="G312" s="88" t="s">
        <v>508</v>
      </c>
      <c r="H312" s="35" t="n">
        <f aca="false">SUM(I312:L312)</f>
        <v>1</v>
      </c>
      <c r="I312" s="49" t="n">
        <v>0</v>
      </c>
      <c r="J312" s="49" t="n">
        <v>1</v>
      </c>
      <c r="K312" s="49" t="n">
        <v>0</v>
      </c>
      <c r="L312" s="49" t="n">
        <v>0</v>
      </c>
      <c r="M312" s="44" t="n">
        <v>1600</v>
      </c>
      <c r="N312" s="38" t="n">
        <f aca="false">M312*H312</f>
        <v>1600</v>
      </c>
      <c r="O312" s="45" t="s">
        <v>58</v>
      </c>
    </row>
    <row r="313" customFormat="false" ht="31.5" hidden="false" customHeight="false" outlineLevel="0" collapsed="false">
      <c r="A313" s="32" t="n">
        <f aca="false">A312+1</f>
        <v>289</v>
      </c>
      <c r="B313" s="116" t="s">
        <v>621</v>
      </c>
      <c r="C313" s="117" t="s">
        <v>622</v>
      </c>
      <c r="D313" s="42"/>
      <c r="E313" s="90" t="s">
        <v>623</v>
      </c>
      <c r="F313" s="90" t="s">
        <v>623</v>
      </c>
      <c r="G313" s="90" t="s">
        <v>508</v>
      </c>
      <c r="H313" s="41" t="n">
        <f aca="false">SUM(I313:L313)</f>
        <v>1</v>
      </c>
      <c r="I313" s="49" t="n">
        <v>0</v>
      </c>
      <c r="J313" s="49" t="n">
        <v>1</v>
      </c>
      <c r="K313" s="49" t="n">
        <v>0</v>
      </c>
      <c r="L313" s="49" t="n">
        <v>0</v>
      </c>
      <c r="M313" s="44" t="n">
        <v>1600</v>
      </c>
      <c r="N313" s="43" t="n">
        <f aca="false">M313*H313</f>
        <v>1600</v>
      </c>
      <c r="O313" s="45" t="s">
        <v>58</v>
      </c>
    </row>
    <row r="314" customFormat="false" ht="31.5" hidden="false" customHeight="false" outlineLevel="0" collapsed="false">
      <c r="A314" s="32" t="n">
        <f aca="false">A313+1</f>
        <v>290</v>
      </c>
      <c r="B314" s="116" t="s">
        <v>621</v>
      </c>
      <c r="C314" s="117" t="s">
        <v>622</v>
      </c>
      <c r="D314" s="42"/>
      <c r="E314" s="90" t="s">
        <v>624</v>
      </c>
      <c r="F314" s="90" t="s">
        <v>624</v>
      </c>
      <c r="G314" s="90" t="s">
        <v>508</v>
      </c>
      <c r="H314" s="41" t="n">
        <f aca="false">SUM(I314:L314)</f>
        <v>1</v>
      </c>
      <c r="I314" s="49" t="n">
        <v>0</v>
      </c>
      <c r="J314" s="49" t="n">
        <v>1</v>
      </c>
      <c r="K314" s="49" t="n">
        <v>0</v>
      </c>
      <c r="L314" s="49" t="n">
        <v>0</v>
      </c>
      <c r="M314" s="44" t="n">
        <v>1600</v>
      </c>
      <c r="N314" s="43" t="n">
        <f aca="false">M314*H314</f>
        <v>1600</v>
      </c>
      <c r="O314" s="45" t="s">
        <v>58</v>
      </c>
    </row>
    <row r="315" customFormat="false" ht="31.5" hidden="false" customHeight="false" outlineLevel="0" collapsed="false">
      <c r="A315" s="32" t="n">
        <f aca="false">A314+1</f>
        <v>291</v>
      </c>
      <c r="B315" s="116" t="s">
        <v>621</v>
      </c>
      <c r="C315" s="117" t="s">
        <v>622</v>
      </c>
      <c r="D315" s="42"/>
      <c r="E315" s="90" t="s">
        <v>625</v>
      </c>
      <c r="F315" s="90" t="s">
        <v>625</v>
      </c>
      <c r="G315" s="90" t="s">
        <v>508</v>
      </c>
      <c r="H315" s="41" t="n">
        <f aca="false">SUM(I315:L315)</f>
        <v>1</v>
      </c>
      <c r="I315" s="49" t="n">
        <v>0</v>
      </c>
      <c r="J315" s="49" t="n">
        <v>1</v>
      </c>
      <c r="K315" s="49" t="n">
        <v>0</v>
      </c>
      <c r="L315" s="49" t="n">
        <v>0</v>
      </c>
      <c r="M315" s="44" t="n">
        <v>1600</v>
      </c>
      <c r="N315" s="43" t="n">
        <f aca="false">M315*H315</f>
        <v>1600</v>
      </c>
      <c r="O315" s="45" t="s">
        <v>58</v>
      </c>
    </row>
    <row r="316" customFormat="false" ht="31.5" hidden="false" customHeight="false" outlineLevel="0" collapsed="false">
      <c r="A316" s="32" t="n">
        <f aca="false">A315+1</f>
        <v>292</v>
      </c>
      <c r="B316" s="116" t="s">
        <v>621</v>
      </c>
      <c r="C316" s="117" t="s">
        <v>622</v>
      </c>
      <c r="D316" s="42"/>
      <c r="E316" s="90" t="s">
        <v>626</v>
      </c>
      <c r="F316" s="90" t="s">
        <v>626</v>
      </c>
      <c r="G316" s="90" t="s">
        <v>508</v>
      </c>
      <c r="H316" s="41" t="n">
        <f aca="false">SUM(I316:L316)</f>
        <v>1</v>
      </c>
      <c r="I316" s="49" t="n">
        <v>0</v>
      </c>
      <c r="J316" s="49" t="n">
        <v>1</v>
      </c>
      <c r="K316" s="49" t="n">
        <v>0</v>
      </c>
      <c r="L316" s="49" t="n">
        <v>0</v>
      </c>
      <c r="M316" s="44" t="n">
        <v>1600</v>
      </c>
      <c r="N316" s="43" t="n">
        <f aca="false">M316*H316</f>
        <v>1600</v>
      </c>
      <c r="O316" s="45" t="s">
        <v>58</v>
      </c>
    </row>
    <row r="317" customFormat="false" ht="31.5" hidden="false" customHeight="false" outlineLevel="0" collapsed="false">
      <c r="A317" s="32" t="n">
        <f aca="false">A316+1</f>
        <v>293</v>
      </c>
      <c r="B317" s="116" t="s">
        <v>621</v>
      </c>
      <c r="C317" s="117" t="s">
        <v>622</v>
      </c>
      <c r="D317" s="42"/>
      <c r="E317" s="90" t="s">
        <v>627</v>
      </c>
      <c r="F317" s="90" t="s">
        <v>627</v>
      </c>
      <c r="G317" s="90" t="s">
        <v>508</v>
      </c>
      <c r="H317" s="41" t="n">
        <f aca="false">SUM(I317:L317)</f>
        <v>1</v>
      </c>
      <c r="I317" s="49" t="n">
        <v>0</v>
      </c>
      <c r="J317" s="49" t="n">
        <v>1</v>
      </c>
      <c r="K317" s="49" t="n">
        <v>0</v>
      </c>
      <c r="L317" s="49" t="n">
        <v>0</v>
      </c>
      <c r="M317" s="44" t="n">
        <v>1600</v>
      </c>
      <c r="N317" s="43" t="n">
        <f aca="false">M317*H317</f>
        <v>1600</v>
      </c>
      <c r="O317" s="45" t="s">
        <v>58</v>
      </c>
    </row>
    <row r="318" customFormat="false" ht="31.5" hidden="false" customHeight="false" outlineLevel="0" collapsed="false">
      <c r="A318" s="32" t="n">
        <f aca="false">A317+1</f>
        <v>294</v>
      </c>
      <c r="B318" s="116" t="s">
        <v>621</v>
      </c>
      <c r="C318" s="117" t="s">
        <v>622</v>
      </c>
      <c r="D318" s="42"/>
      <c r="E318" s="90" t="s">
        <v>628</v>
      </c>
      <c r="F318" s="90" t="s">
        <v>628</v>
      </c>
      <c r="G318" s="90" t="s">
        <v>508</v>
      </c>
      <c r="H318" s="41" t="n">
        <f aca="false">SUM(I318:L318)</f>
        <v>1</v>
      </c>
      <c r="I318" s="49" t="n">
        <v>0</v>
      </c>
      <c r="J318" s="49" t="n">
        <v>1</v>
      </c>
      <c r="K318" s="49" t="n">
        <v>0</v>
      </c>
      <c r="L318" s="49" t="n">
        <v>0</v>
      </c>
      <c r="M318" s="44" t="n">
        <v>1600</v>
      </c>
      <c r="N318" s="43" t="n">
        <f aca="false">M318*H318</f>
        <v>1600</v>
      </c>
      <c r="O318" s="45" t="s">
        <v>58</v>
      </c>
    </row>
    <row r="319" customFormat="false" ht="31.5" hidden="false" customHeight="false" outlineLevel="0" collapsed="false">
      <c r="A319" s="32" t="n">
        <f aca="false">A318+1</f>
        <v>295</v>
      </c>
      <c r="B319" s="116" t="s">
        <v>621</v>
      </c>
      <c r="C319" s="117" t="s">
        <v>622</v>
      </c>
      <c r="D319" s="42"/>
      <c r="E319" s="90" t="s">
        <v>629</v>
      </c>
      <c r="F319" s="90" t="s">
        <v>629</v>
      </c>
      <c r="G319" s="90" t="s">
        <v>508</v>
      </c>
      <c r="H319" s="41" t="n">
        <f aca="false">SUM(I319:L319)</f>
        <v>1</v>
      </c>
      <c r="I319" s="49" t="n">
        <v>0</v>
      </c>
      <c r="J319" s="49" t="n">
        <v>1</v>
      </c>
      <c r="K319" s="49" t="n">
        <v>0</v>
      </c>
      <c r="L319" s="49" t="n">
        <v>0</v>
      </c>
      <c r="M319" s="44" t="n">
        <v>1600</v>
      </c>
      <c r="N319" s="43" t="n">
        <f aca="false">M319*H319</f>
        <v>1600</v>
      </c>
      <c r="O319" s="45" t="s">
        <v>58</v>
      </c>
    </row>
    <row r="320" customFormat="false" ht="15.75" hidden="false" customHeight="false" outlineLevel="0" collapsed="false">
      <c r="A320" s="32" t="n">
        <f aca="false">A319+1</f>
        <v>296</v>
      </c>
      <c r="B320" s="116" t="s">
        <v>630</v>
      </c>
      <c r="C320" s="91" t="s">
        <v>631</v>
      </c>
      <c r="D320" s="42"/>
      <c r="E320" s="90" t="s">
        <v>528</v>
      </c>
      <c r="F320" s="90" t="s">
        <v>528</v>
      </c>
      <c r="G320" s="90" t="s">
        <v>508</v>
      </c>
      <c r="H320" s="41" t="n">
        <f aca="false">SUM(I320:L320)</f>
        <v>1</v>
      </c>
      <c r="I320" s="49" t="n">
        <v>0</v>
      </c>
      <c r="J320" s="49" t="n">
        <v>1</v>
      </c>
      <c r="K320" s="49" t="n">
        <v>0</v>
      </c>
      <c r="L320" s="49" t="n">
        <v>0</v>
      </c>
      <c r="M320" s="44" t="n">
        <v>1600</v>
      </c>
      <c r="N320" s="43" t="n">
        <f aca="false">M320*H320</f>
        <v>1600</v>
      </c>
      <c r="O320" s="45" t="s">
        <v>58</v>
      </c>
    </row>
    <row r="321" customFormat="false" ht="15.75" hidden="false" customHeight="false" outlineLevel="0" collapsed="false">
      <c r="A321" s="32" t="n">
        <f aca="false">A320+1</f>
        <v>297</v>
      </c>
      <c r="B321" s="116" t="s">
        <v>630</v>
      </c>
      <c r="C321" s="91" t="s">
        <v>631</v>
      </c>
      <c r="D321" s="42"/>
      <c r="E321" s="90" t="s">
        <v>632</v>
      </c>
      <c r="F321" s="90" t="s">
        <v>632</v>
      </c>
      <c r="G321" s="90" t="s">
        <v>508</v>
      </c>
      <c r="H321" s="41" t="n">
        <f aca="false">SUM(I321:L321)</f>
        <v>1</v>
      </c>
      <c r="I321" s="49" t="n">
        <v>0</v>
      </c>
      <c r="J321" s="49" t="n">
        <v>1</v>
      </c>
      <c r="K321" s="49" t="n">
        <v>0</v>
      </c>
      <c r="L321" s="49" t="n">
        <v>0</v>
      </c>
      <c r="M321" s="44" t="n">
        <v>1600</v>
      </c>
      <c r="N321" s="43" t="n">
        <f aca="false">M321*H321</f>
        <v>1600</v>
      </c>
      <c r="O321" s="45" t="s">
        <v>58</v>
      </c>
    </row>
    <row r="322" customFormat="false" ht="15.75" hidden="false" customHeight="false" outlineLevel="0" collapsed="false">
      <c r="A322" s="32" t="n">
        <f aca="false">A321+1</f>
        <v>298</v>
      </c>
      <c r="B322" s="116" t="s">
        <v>630</v>
      </c>
      <c r="C322" s="91" t="s">
        <v>631</v>
      </c>
      <c r="D322" s="42"/>
      <c r="E322" s="90" t="s">
        <v>633</v>
      </c>
      <c r="F322" s="90" t="s">
        <v>633</v>
      </c>
      <c r="G322" s="90" t="s">
        <v>508</v>
      </c>
      <c r="H322" s="41" t="n">
        <f aca="false">SUM(I322:L322)</f>
        <v>1</v>
      </c>
      <c r="I322" s="49" t="n">
        <v>0</v>
      </c>
      <c r="J322" s="49" t="n">
        <v>1</v>
      </c>
      <c r="K322" s="49" t="n">
        <v>0</v>
      </c>
      <c r="L322" s="49" t="n">
        <v>0</v>
      </c>
      <c r="M322" s="44" t="n">
        <v>1600</v>
      </c>
      <c r="N322" s="43" t="n">
        <f aca="false">M322*H322</f>
        <v>1600</v>
      </c>
      <c r="O322" s="45" t="s">
        <v>58</v>
      </c>
    </row>
    <row r="323" customFormat="false" ht="15.75" hidden="false" customHeight="false" outlineLevel="0" collapsed="false">
      <c r="A323" s="32" t="n">
        <f aca="false">A322+1</f>
        <v>299</v>
      </c>
      <c r="B323" s="116" t="s">
        <v>630</v>
      </c>
      <c r="C323" s="91" t="s">
        <v>631</v>
      </c>
      <c r="D323" s="42"/>
      <c r="E323" s="90" t="s">
        <v>634</v>
      </c>
      <c r="F323" s="90" t="s">
        <v>634</v>
      </c>
      <c r="G323" s="90" t="s">
        <v>508</v>
      </c>
      <c r="H323" s="41" t="n">
        <f aca="false">SUM(I323:L323)</f>
        <v>1</v>
      </c>
      <c r="I323" s="49" t="n">
        <v>0</v>
      </c>
      <c r="J323" s="49" t="n">
        <v>1</v>
      </c>
      <c r="K323" s="49" t="n">
        <v>0</v>
      </c>
      <c r="L323" s="49" t="n">
        <v>0</v>
      </c>
      <c r="M323" s="44" t="n">
        <v>1600</v>
      </c>
      <c r="N323" s="43" t="n">
        <f aca="false">M323*H323</f>
        <v>1600</v>
      </c>
      <c r="O323" s="45" t="s">
        <v>58</v>
      </c>
    </row>
    <row r="324" customFormat="false" ht="47.25" hidden="false" customHeight="false" outlineLevel="0" collapsed="false">
      <c r="A324" s="32" t="n">
        <f aca="false">A323+1</f>
        <v>300</v>
      </c>
      <c r="B324" s="116" t="s">
        <v>635</v>
      </c>
      <c r="C324" s="91" t="s">
        <v>636</v>
      </c>
      <c r="D324" s="42"/>
      <c r="E324" s="90" t="s">
        <v>637</v>
      </c>
      <c r="F324" s="90" t="s">
        <v>637</v>
      </c>
      <c r="G324" s="90" t="s">
        <v>508</v>
      </c>
      <c r="H324" s="41" t="n">
        <f aca="false">SUM(I324:L324)</f>
        <v>1</v>
      </c>
      <c r="I324" s="49" t="n">
        <v>0</v>
      </c>
      <c r="J324" s="49" t="n">
        <v>1</v>
      </c>
      <c r="K324" s="49" t="n">
        <v>0</v>
      </c>
      <c r="L324" s="49" t="n">
        <v>0</v>
      </c>
      <c r="M324" s="44" t="n">
        <v>1600</v>
      </c>
      <c r="N324" s="43" t="n">
        <f aca="false">M324*H324</f>
        <v>1600</v>
      </c>
      <c r="O324" s="90" t="s">
        <v>609</v>
      </c>
    </row>
    <row r="325" customFormat="false" ht="31.5" hidden="false" customHeight="false" outlineLevel="0" collapsed="false">
      <c r="A325" s="32" t="n">
        <f aca="false">A324+1</f>
        <v>301</v>
      </c>
      <c r="B325" s="113" t="s">
        <v>603</v>
      </c>
      <c r="C325" s="93" t="s">
        <v>604</v>
      </c>
      <c r="D325" s="49"/>
      <c r="E325" s="92" t="s">
        <v>638</v>
      </c>
      <c r="F325" s="92" t="s">
        <v>638</v>
      </c>
      <c r="G325" s="92" t="s">
        <v>508</v>
      </c>
      <c r="H325" s="48" t="n">
        <f aca="false">SUM(I325:L325)</f>
        <v>1</v>
      </c>
      <c r="I325" s="49" t="n">
        <v>0</v>
      </c>
      <c r="J325" s="49" t="n">
        <v>1</v>
      </c>
      <c r="K325" s="49" t="n">
        <v>0</v>
      </c>
      <c r="L325" s="49" t="n">
        <v>0</v>
      </c>
      <c r="M325" s="44" t="n">
        <v>1600</v>
      </c>
      <c r="N325" s="72" t="n">
        <f aca="false">M325*H325</f>
        <v>1600</v>
      </c>
      <c r="O325" s="45" t="s">
        <v>58</v>
      </c>
    </row>
    <row r="326" customFormat="false" ht="31.5" hidden="false" customHeight="false" outlineLevel="0" collapsed="false">
      <c r="A326" s="24"/>
      <c r="B326" s="94" t="s">
        <v>639</v>
      </c>
      <c r="C326" s="99"/>
      <c r="D326" s="100"/>
      <c r="E326" s="101"/>
      <c r="F326" s="101"/>
      <c r="G326" s="101"/>
      <c r="H326" s="100"/>
      <c r="I326" s="29"/>
      <c r="J326" s="29"/>
      <c r="K326" s="29"/>
      <c r="L326" s="29"/>
      <c r="M326" s="101"/>
      <c r="N326" s="54"/>
      <c r="O326" s="118"/>
    </row>
    <row r="327" customFormat="false" ht="31.5" hidden="false" customHeight="false" outlineLevel="0" collapsed="false">
      <c r="A327" s="32" t="n">
        <v>302</v>
      </c>
      <c r="B327" s="114" t="s">
        <v>621</v>
      </c>
      <c r="C327" s="115" t="s">
        <v>622</v>
      </c>
      <c r="D327" s="36"/>
      <c r="E327" s="88" t="s">
        <v>640</v>
      </c>
      <c r="F327" s="88" t="s">
        <v>250</v>
      </c>
      <c r="G327" s="88" t="s">
        <v>508</v>
      </c>
      <c r="H327" s="35" t="n">
        <f aca="false">SUM(I327:L327)</f>
        <v>1</v>
      </c>
      <c r="I327" s="49" t="n">
        <v>0</v>
      </c>
      <c r="J327" s="49" t="n">
        <v>1</v>
      </c>
      <c r="K327" s="49" t="n">
        <v>0</v>
      </c>
      <c r="L327" s="49" t="n">
        <v>0</v>
      </c>
      <c r="M327" s="44" t="n">
        <v>1600</v>
      </c>
      <c r="N327" s="38" t="n">
        <f aca="false">M327*H327</f>
        <v>1600</v>
      </c>
      <c r="O327" s="45" t="s">
        <v>58</v>
      </c>
    </row>
    <row r="328" customFormat="false" ht="31.5" hidden="false" customHeight="false" outlineLevel="0" collapsed="false">
      <c r="A328" s="32" t="n">
        <f aca="false">A327+1</f>
        <v>303</v>
      </c>
      <c r="B328" s="116" t="s">
        <v>621</v>
      </c>
      <c r="C328" s="117" t="s">
        <v>622</v>
      </c>
      <c r="D328" s="42"/>
      <c r="E328" s="90" t="s">
        <v>641</v>
      </c>
      <c r="F328" s="90" t="s">
        <v>250</v>
      </c>
      <c r="G328" s="90" t="s">
        <v>508</v>
      </c>
      <c r="H328" s="41" t="n">
        <f aca="false">SUM(I328:L328)</f>
        <v>1</v>
      </c>
      <c r="I328" s="49" t="n">
        <v>0</v>
      </c>
      <c r="J328" s="49" t="n">
        <v>1</v>
      </c>
      <c r="K328" s="49" t="n">
        <v>0</v>
      </c>
      <c r="L328" s="49" t="n">
        <v>0</v>
      </c>
      <c r="M328" s="44" t="n">
        <v>1600</v>
      </c>
      <c r="N328" s="43" t="n">
        <f aca="false">M328*H328</f>
        <v>1600</v>
      </c>
      <c r="O328" s="45" t="s">
        <v>58</v>
      </c>
    </row>
    <row r="329" customFormat="false" ht="31.5" hidden="false" customHeight="false" outlineLevel="0" collapsed="false">
      <c r="A329" s="32" t="n">
        <f aca="false">A328+1</f>
        <v>304</v>
      </c>
      <c r="B329" s="116" t="s">
        <v>621</v>
      </c>
      <c r="C329" s="117" t="s">
        <v>622</v>
      </c>
      <c r="D329" s="42"/>
      <c r="E329" s="90" t="s">
        <v>642</v>
      </c>
      <c r="F329" s="90" t="s">
        <v>250</v>
      </c>
      <c r="G329" s="90" t="s">
        <v>508</v>
      </c>
      <c r="H329" s="41" t="n">
        <f aca="false">SUM(I329:L329)</f>
        <v>1</v>
      </c>
      <c r="I329" s="49" t="n">
        <v>0</v>
      </c>
      <c r="J329" s="49" t="n">
        <v>1</v>
      </c>
      <c r="K329" s="49" t="n">
        <v>0</v>
      </c>
      <c r="L329" s="49" t="n">
        <v>0</v>
      </c>
      <c r="M329" s="44" t="n">
        <v>1600</v>
      </c>
      <c r="N329" s="43" t="n">
        <f aca="false">M329*H329</f>
        <v>1600</v>
      </c>
      <c r="O329" s="45" t="s">
        <v>58</v>
      </c>
    </row>
    <row r="330" customFormat="false" ht="31.5" hidden="false" customHeight="false" outlineLevel="0" collapsed="false">
      <c r="A330" s="32" t="n">
        <f aca="false">A329+1</f>
        <v>305</v>
      </c>
      <c r="B330" s="116" t="s">
        <v>621</v>
      </c>
      <c r="C330" s="117" t="s">
        <v>622</v>
      </c>
      <c r="D330" s="42"/>
      <c r="E330" s="90" t="s">
        <v>643</v>
      </c>
      <c r="F330" s="90" t="s">
        <v>250</v>
      </c>
      <c r="G330" s="90" t="s">
        <v>508</v>
      </c>
      <c r="H330" s="41" t="n">
        <f aca="false">SUM(I330:L330)</f>
        <v>1</v>
      </c>
      <c r="I330" s="49" t="n">
        <v>0</v>
      </c>
      <c r="J330" s="49" t="n">
        <v>1</v>
      </c>
      <c r="K330" s="49" t="n">
        <v>0</v>
      </c>
      <c r="L330" s="49" t="n">
        <v>0</v>
      </c>
      <c r="M330" s="44" t="n">
        <v>1600</v>
      </c>
      <c r="N330" s="43" t="n">
        <f aca="false">M330*H330</f>
        <v>1600</v>
      </c>
      <c r="O330" s="45" t="s">
        <v>58</v>
      </c>
    </row>
    <row r="331" customFormat="false" ht="15.75" hidden="false" customHeight="false" outlineLevel="0" collapsed="false">
      <c r="A331" s="32" t="n">
        <f aca="false">A330+1</f>
        <v>306</v>
      </c>
      <c r="B331" s="116" t="s">
        <v>630</v>
      </c>
      <c r="C331" s="91" t="s">
        <v>631</v>
      </c>
      <c r="D331" s="42"/>
      <c r="E331" s="90" t="s">
        <v>644</v>
      </c>
      <c r="F331" s="90" t="s">
        <v>250</v>
      </c>
      <c r="G331" s="90" t="s">
        <v>508</v>
      </c>
      <c r="H331" s="41" t="n">
        <f aca="false">SUM(I331:L331)</f>
        <v>1</v>
      </c>
      <c r="I331" s="49" t="n">
        <v>0</v>
      </c>
      <c r="J331" s="49" t="n">
        <v>1</v>
      </c>
      <c r="K331" s="49" t="n">
        <v>0</v>
      </c>
      <c r="L331" s="49" t="n">
        <v>0</v>
      </c>
      <c r="M331" s="44" t="n">
        <v>1600</v>
      </c>
      <c r="N331" s="43" t="n">
        <f aca="false">M331*H331</f>
        <v>1600</v>
      </c>
      <c r="O331" s="45" t="s">
        <v>58</v>
      </c>
    </row>
    <row r="332" customFormat="false" ht="15.75" hidden="false" customHeight="false" outlineLevel="0" collapsed="false">
      <c r="A332" s="32" t="n">
        <f aca="false">A331+1</f>
        <v>307</v>
      </c>
      <c r="B332" s="116" t="s">
        <v>630</v>
      </c>
      <c r="C332" s="91" t="s">
        <v>631</v>
      </c>
      <c r="D332" s="42"/>
      <c r="E332" s="90" t="s">
        <v>645</v>
      </c>
      <c r="F332" s="90" t="s">
        <v>250</v>
      </c>
      <c r="G332" s="90" t="s">
        <v>508</v>
      </c>
      <c r="H332" s="41" t="n">
        <f aca="false">SUM(I332:L332)</f>
        <v>1</v>
      </c>
      <c r="I332" s="49" t="n">
        <v>0</v>
      </c>
      <c r="J332" s="49" t="n">
        <v>1</v>
      </c>
      <c r="K332" s="49" t="n">
        <v>0</v>
      </c>
      <c r="L332" s="49" t="n">
        <v>0</v>
      </c>
      <c r="M332" s="44" t="n">
        <v>1600</v>
      </c>
      <c r="N332" s="43" t="n">
        <f aca="false">M332*H332</f>
        <v>1600</v>
      </c>
      <c r="O332" s="45" t="s">
        <v>58</v>
      </c>
    </row>
    <row r="333" customFormat="false" ht="15.75" hidden="false" customHeight="false" outlineLevel="0" collapsed="false">
      <c r="A333" s="32" t="n">
        <f aca="false">A332+1</f>
        <v>308</v>
      </c>
      <c r="B333" s="116" t="s">
        <v>630</v>
      </c>
      <c r="C333" s="91" t="s">
        <v>631</v>
      </c>
      <c r="D333" s="42"/>
      <c r="E333" s="90" t="s">
        <v>646</v>
      </c>
      <c r="F333" s="90" t="s">
        <v>250</v>
      </c>
      <c r="G333" s="90" t="s">
        <v>508</v>
      </c>
      <c r="H333" s="41" t="n">
        <f aca="false">SUM(I333:L333)</f>
        <v>1</v>
      </c>
      <c r="I333" s="49" t="n">
        <v>0</v>
      </c>
      <c r="J333" s="49" t="n">
        <v>1</v>
      </c>
      <c r="K333" s="49" t="n">
        <v>0</v>
      </c>
      <c r="L333" s="49" t="n">
        <v>0</v>
      </c>
      <c r="M333" s="44" t="n">
        <v>1600</v>
      </c>
      <c r="N333" s="43" t="n">
        <f aca="false">M333*H333</f>
        <v>1600</v>
      </c>
      <c r="O333" s="45" t="s">
        <v>58</v>
      </c>
    </row>
    <row r="334" customFormat="false" ht="15.75" hidden="false" customHeight="false" outlineLevel="0" collapsed="false">
      <c r="A334" s="32" t="n">
        <f aca="false">A333+1</f>
        <v>309</v>
      </c>
      <c r="B334" s="116" t="s">
        <v>630</v>
      </c>
      <c r="C334" s="91" t="s">
        <v>631</v>
      </c>
      <c r="D334" s="42"/>
      <c r="E334" s="90" t="s">
        <v>647</v>
      </c>
      <c r="F334" s="90" t="s">
        <v>250</v>
      </c>
      <c r="G334" s="90" t="s">
        <v>508</v>
      </c>
      <c r="H334" s="41" t="n">
        <f aca="false">SUM(I334:L334)</f>
        <v>1</v>
      </c>
      <c r="I334" s="49" t="n">
        <v>0</v>
      </c>
      <c r="J334" s="49" t="n">
        <v>1</v>
      </c>
      <c r="K334" s="49" t="n">
        <v>0</v>
      </c>
      <c r="L334" s="49" t="n">
        <v>0</v>
      </c>
      <c r="M334" s="44" t="n">
        <v>1600</v>
      </c>
      <c r="N334" s="43" t="n">
        <f aca="false">M334*H334</f>
        <v>1600</v>
      </c>
      <c r="O334" s="45" t="s">
        <v>58</v>
      </c>
    </row>
    <row r="335" customFormat="false" ht="15.75" hidden="false" customHeight="false" outlineLevel="0" collapsed="false">
      <c r="A335" s="32" t="n">
        <f aca="false">A334+1</f>
        <v>310</v>
      </c>
      <c r="B335" s="119" t="s">
        <v>630</v>
      </c>
      <c r="C335" s="93" t="s">
        <v>631</v>
      </c>
      <c r="D335" s="49"/>
      <c r="E335" s="92" t="s">
        <v>648</v>
      </c>
      <c r="F335" s="92" t="s">
        <v>250</v>
      </c>
      <c r="G335" s="92" t="s">
        <v>508</v>
      </c>
      <c r="H335" s="48" t="n">
        <f aca="false">SUM(I335:L335)</f>
        <v>1</v>
      </c>
      <c r="I335" s="49" t="n">
        <v>0</v>
      </c>
      <c r="J335" s="49" t="n">
        <v>1</v>
      </c>
      <c r="K335" s="49" t="n">
        <v>0</v>
      </c>
      <c r="L335" s="49" t="n">
        <v>0</v>
      </c>
      <c r="M335" s="44" t="n">
        <v>1600</v>
      </c>
      <c r="N335" s="72" t="n">
        <f aca="false">M335*H335</f>
        <v>1600</v>
      </c>
      <c r="O335" s="45" t="s">
        <v>58</v>
      </c>
    </row>
    <row r="336" customFormat="false" ht="31.5" hidden="false" customHeight="false" outlineLevel="0" collapsed="false">
      <c r="A336" s="24"/>
      <c r="B336" s="94" t="s">
        <v>649</v>
      </c>
      <c r="C336" s="99"/>
      <c r="D336" s="100"/>
      <c r="E336" s="101"/>
      <c r="F336" s="101"/>
      <c r="G336" s="101"/>
      <c r="H336" s="100"/>
      <c r="I336" s="29"/>
      <c r="J336" s="29"/>
      <c r="K336" s="29"/>
      <c r="L336" s="29"/>
      <c r="M336" s="101"/>
      <c r="N336" s="54"/>
      <c r="O336" s="55"/>
    </row>
    <row r="337" customFormat="false" ht="31.5" hidden="false" customHeight="false" outlineLevel="0" collapsed="false">
      <c r="A337" s="32" t="n">
        <v>311</v>
      </c>
      <c r="B337" s="88" t="s">
        <v>650</v>
      </c>
      <c r="C337" s="89" t="s">
        <v>604</v>
      </c>
      <c r="D337" s="36"/>
      <c r="E337" s="88" t="s">
        <v>651</v>
      </c>
      <c r="F337" s="88" t="s">
        <v>652</v>
      </c>
      <c r="G337" s="120" t="s">
        <v>505</v>
      </c>
      <c r="H337" s="35" t="n">
        <f aca="false">SUM(I337:L337)</f>
        <v>1</v>
      </c>
      <c r="I337" s="49" t="n">
        <v>0</v>
      </c>
      <c r="J337" s="49" t="n">
        <v>1</v>
      </c>
      <c r="K337" s="49" t="n">
        <v>0</v>
      </c>
      <c r="L337" s="49" t="n">
        <v>0</v>
      </c>
      <c r="M337" s="44" t="n">
        <v>1600</v>
      </c>
      <c r="N337" s="38" t="n">
        <f aca="false">M337*H337</f>
        <v>1600</v>
      </c>
      <c r="O337" s="45" t="s">
        <v>58</v>
      </c>
    </row>
    <row r="338" customFormat="false" ht="31.5" hidden="false" customHeight="false" outlineLevel="0" collapsed="false">
      <c r="A338" s="32" t="n">
        <f aca="false">A337+1</f>
        <v>312</v>
      </c>
      <c r="B338" s="90" t="s">
        <v>653</v>
      </c>
      <c r="C338" s="91" t="s">
        <v>631</v>
      </c>
      <c r="D338" s="42" t="s">
        <v>654</v>
      </c>
      <c r="E338" s="90" t="s">
        <v>651</v>
      </c>
      <c r="F338" s="90" t="s">
        <v>655</v>
      </c>
      <c r="G338" s="121" t="s">
        <v>656</v>
      </c>
      <c r="H338" s="41" t="n">
        <f aca="false">SUM(I338:L338)</f>
        <v>1</v>
      </c>
      <c r="I338" s="49" t="n">
        <v>0</v>
      </c>
      <c r="J338" s="49" t="n">
        <v>1</v>
      </c>
      <c r="K338" s="49" t="n">
        <v>0</v>
      </c>
      <c r="L338" s="49" t="n">
        <v>0</v>
      </c>
      <c r="M338" s="44" t="n">
        <v>1600</v>
      </c>
      <c r="N338" s="43" t="n">
        <f aca="false">M338*H338</f>
        <v>1600</v>
      </c>
      <c r="O338" s="45" t="s">
        <v>58</v>
      </c>
    </row>
    <row r="339" customFormat="false" ht="31.5" hidden="false" customHeight="false" outlineLevel="0" collapsed="false">
      <c r="A339" s="32" t="n">
        <f aca="false">A338+1</f>
        <v>313</v>
      </c>
      <c r="B339" s="90" t="s">
        <v>653</v>
      </c>
      <c r="C339" s="91" t="s">
        <v>631</v>
      </c>
      <c r="D339" s="42" t="s">
        <v>657</v>
      </c>
      <c r="E339" s="90" t="s">
        <v>658</v>
      </c>
      <c r="F339" s="90" t="s">
        <v>659</v>
      </c>
      <c r="G339" s="121" t="s">
        <v>656</v>
      </c>
      <c r="H339" s="41" t="n">
        <f aca="false">SUM(I339:L339)</f>
        <v>1</v>
      </c>
      <c r="I339" s="49" t="n">
        <v>0</v>
      </c>
      <c r="J339" s="49" t="n">
        <v>1</v>
      </c>
      <c r="K339" s="49" t="n">
        <v>0</v>
      </c>
      <c r="L339" s="49" t="n">
        <v>0</v>
      </c>
      <c r="M339" s="44" t="n">
        <v>1600</v>
      </c>
      <c r="N339" s="43" t="n">
        <f aca="false">M339*H339</f>
        <v>1600</v>
      </c>
      <c r="O339" s="45" t="s">
        <v>58</v>
      </c>
    </row>
    <row r="340" customFormat="false" ht="47.25" hidden="false" customHeight="false" outlineLevel="0" collapsed="false">
      <c r="A340" s="32" t="n">
        <f aca="false">A339+1</f>
        <v>314</v>
      </c>
      <c r="B340" s="90" t="s">
        <v>660</v>
      </c>
      <c r="C340" s="91" t="s">
        <v>631</v>
      </c>
      <c r="D340" s="42"/>
      <c r="E340" s="90" t="s">
        <v>661</v>
      </c>
      <c r="F340" s="90" t="s">
        <v>662</v>
      </c>
      <c r="G340" s="90" t="s">
        <v>508</v>
      </c>
      <c r="H340" s="41" t="n">
        <f aca="false">SUM(I340:L340)</f>
        <v>1</v>
      </c>
      <c r="I340" s="49" t="n">
        <v>0</v>
      </c>
      <c r="J340" s="49" t="n">
        <v>1</v>
      </c>
      <c r="K340" s="49" t="n">
        <v>0</v>
      </c>
      <c r="L340" s="49" t="n">
        <v>0</v>
      </c>
      <c r="M340" s="44" t="n">
        <v>1600</v>
      </c>
      <c r="N340" s="43" t="n">
        <f aca="false">M340*H340</f>
        <v>1600</v>
      </c>
      <c r="O340" s="45" t="s">
        <v>58</v>
      </c>
    </row>
    <row r="341" customFormat="false" ht="47.25" hidden="false" customHeight="false" outlineLevel="0" collapsed="false">
      <c r="A341" s="32" t="n">
        <f aca="false">A340+1</f>
        <v>315</v>
      </c>
      <c r="B341" s="92" t="s">
        <v>660</v>
      </c>
      <c r="C341" s="93" t="s">
        <v>631</v>
      </c>
      <c r="D341" s="49"/>
      <c r="E341" s="92" t="s">
        <v>663</v>
      </c>
      <c r="F341" s="92" t="s">
        <v>664</v>
      </c>
      <c r="G341" s="92" t="s">
        <v>508</v>
      </c>
      <c r="H341" s="48" t="n">
        <f aca="false">SUM(I341:L341)</f>
        <v>1</v>
      </c>
      <c r="I341" s="49" t="n">
        <v>0</v>
      </c>
      <c r="J341" s="49" t="n">
        <v>1</v>
      </c>
      <c r="K341" s="49" t="n">
        <v>0</v>
      </c>
      <c r="L341" s="49" t="n">
        <v>0</v>
      </c>
      <c r="M341" s="44" t="n">
        <v>1600</v>
      </c>
      <c r="N341" s="72" t="n">
        <f aca="false">M341*H341</f>
        <v>1600</v>
      </c>
      <c r="O341" s="45" t="s">
        <v>58</v>
      </c>
    </row>
    <row r="342" customFormat="false" ht="15.75" hidden="false" customHeight="false" outlineLevel="0" collapsed="false">
      <c r="A342" s="24"/>
      <c r="B342" s="94" t="s">
        <v>665</v>
      </c>
      <c r="C342" s="99"/>
      <c r="D342" s="100"/>
      <c r="E342" s="101"/>
      <c r="F342" s="101"/>
      <c r="G342" s="101"/>
      <c r="H342" s="29"/>
      <c r="I342" s="29"/>
      <c r="J342" s="29"/>
      <c r="K342" s="29"/>
      <c r="L342" s="29"/>
      <c r="M342" s="101"/>
      <c r="N342" s="54"/>
      <c r="O342" s="55"/>
    </row>
    <row r="343" customFormat="false" ht="31.5" hidden="false" customHeight="false" outlineLevel="0" collapsed="false">
      <c r="A343" s="32" t="n">
        <v>316</v>
      </c>
      <c r="B343" s="88" t="s">
        <v>666</v>
      </c>
      <c r="C343" s="122" t="s">
        <v>667</v>
      </c>
      <c r="D343" s="36"/>
      <c r="E343" s="88" t="s">
        <v>668</v>
      </c>
      <c r="F343" s="88" t="s">
        <v>669</v>
      </c>
      <c r="G343" s="88" t="s">
        <v>670</v>
      </c>
      <c r="H343" s="35" t="n">
        <f aca="false">SUM(I343:L343)</f>
        <v>1</v>
      </c>
      <c r="I343" s="49" t="n">
        <v>0</v>
      </c>
      <c r="J343" s="49" t="n">
        <v>1</v>
      </c>
      <c r="K343" s="49" t="n">
        <v>0</v>
      </c>
      <c r="L343" s="49" t="n">
        <v>0</v>
      </c>
      <c r="M343" s="44" t="n">
        <v>1600</v>
      </c>
      <c r="N343" s="38" t="n">
        <f aca="false">M343*H343</f>
        <v>1600</v>
      </c>
      <c r="O343" s="45" t="s">
        <v>58</v>
      </c>
    </row>
    <row r="344" customFormat="false" ht="31.5" hidden="false" customHeight="false" outlineLevel="0" collapsed="false">
      <c r="A344" s="32" t="n">
        <f aca="false">A343+1</f>
        <v>317</v>
      </c>
      <c r="B344" s="90" t="s">
        <v>671</v>
      </c>
      <c r="C344" s="91" t="s">
        <v>617</v>
      </c>
      <c r="D344" s="42"/>
      <c r="E344" s="90" t="s">
        <v>668</v>
      </c>
      <c r="F344" s="90" t="s">
        <v>672</v>
      </c>
      <c r="G344" s="90" t="s">
        <v>508</v>
      </c>
      <c r="H344" s="41" t="n">
        <f aca="false">SUM(I344:L344)</f>
        <v>1</v>
      </c>
      <c r="I344" s="49" t="n">
        <v>0</v>
      </c>
      <c r="J344" s="49" t="n">
        <v>1</v>
      </c>
      <c r="K344" s="49" t="n">
        <v>0</v>
      </c>
      <c r="L344" s="49" t="n">
        <v>0</v>
      </c>
      <c r="M344" s="44" t="n">
        <v>1600</v>
      </c>
      <c r="N344" s="43" t="n">
        <f aca="false">M344*H344</f>
        <v>1600</v>
      </c>
      <c r="O344" s="45" t="s">
        <v>58</v>
      </c>
    </row>
    <row r="345" customFormat="false" ht="31.5" hidden="false" customHeight="false" outlineLevel="0" collapsed="false">
      <c r="A345" s="32" t="n">
        <f aca="false">A344+1</f>
        <v>318</v>
      </c>
      <c r="B345" s="90" t="s">
        <v>671</v>
      </c>
      <c r="C345" s="91" t="s">
        <v>617</v>
      </c>
      <c r="D345" s="42"/>
      <c r="E345" s="90" t="s">
        <v>668</v>
      </c>
      <c r="F345" s="90" t="s">
        <v>672</v>
      </c>
      <c r="G345" s="90" t="s">
        <v>508</v>
      </c>
      <c r="H345" s="41" t="n">
        <f aca="false">SUM(I345:L345)</f>
        <v>1</v>
      </c>
      <c r="I345" s="49" t="n">
        <v>0</v>
      </c>
      <c r="J345" s="49" t="n">
        <v>1</v>
      </c>
      <c r="K345" s="49" t="n">
        <v>0</v>
      </c>
      <c r="L345" s="49" t="n">
        <v>0</v>
      </c>
      <c r="M345" s="44" t="n">
        <v>1600</v>
      </c>
      <c r="N345" s="43" t="n">
        <f aca="false">M345*H345</f>
        <v>1600</v>
      </c>
      <c r="O345" s="45" t="s">
        <v>58</v>
      </c>
    </row>
    <row r="346" customFormat="false" ht="31.5" hidden="false" customHeight="false" outlineLevel="0" collapsed="false">
      <c r="A346" s="32" t="n">
        <f aca="false">A345+1</f>
        <v>319</v>
      </c>
      <c r="B346" s="90" t="s">
        <v>673</v>
      </c>
      <c r="C346" s="91" t="s">
        <v>604</v>
      </c>
      <c r="D346" s="42"/>
      <c r="E346" s="90" t="s">
        <v>674</v>
      </c>
      <c r="F346" s="90" t="s">
        <v>675</v>
      </c>
      <c r="G346" s="90" t="s">
        <v>508</v>
      </c>
      <c r="H346" s="41" t="n">
        <f aca="false">SUM(I346:L346)</f>
        <v>1</v>
      </c>
      <c r="I346" s="49" t="n">
        <v>0</v>
      </c>
      <c r="J346" s="49" t="n">
        <v>1</v>
      </c>
      <c r="K346" s="49" t="n">
        <v>0</v>
      </c>
      <c r="L346" s="49" t="n">
        <v>0</v>
      </c>
      <c r="M346" s="44" t="n">
        <v>1600</v>
      </c>
      <c r="N346" s="43" t="n">
        <f aca="false">M346*H346</f>
        <v>1600</v>
      </c>
      <c r="O346" s="45" t="s">
        <v>58</v>
      </c>
    </row>
    <row r="347" customFormat="false" ht="31.5" hidden="false" customHeight="false" outlineLevel="0" collapsed="false">
      <c r="A347" s="32" t="n">
        <f aca="false">A346+1</f>
        <v>320</v>
      </c>
      <c r="B347" s="90" t="s">
        <v>676</v>
      </c>
      <c r="C347" s="91" t="s">
        <v>613</v>
      </c>
      <c r="D347" s="42"/>
      <c r="E347" s="90" t="s">
        <v>677</v>
      </c>
      <c r="F347" s="90" t="s">
        <v>678</v>
      </c>
      <c r="G347" s="90" t="s">
        <v>479</v>
      </c>
      <c r="H347" s="41" t="n">
        <f aca="false">SUM(I347:L347)</f>
        <v>1</v>
      </c>
      <c r="I347" s="49" t="n">
        <v>0</v>
      </c>
      <c r="J347" s="49" t="n">
        <v>1</v>
      </c>
      <c r="K347" s="49" t="n">
        <v>0</v>
      </c>
      <c r="L347" s="49" t="n">
        <v>0</v>
      </c>
      <c r="M347" s="44" t="n">
        <v>1600</v>
      </c>
      <c r="N347" s="43" t="n">
        <f aca="false">M347*H347</f>
        <v>1600</v>
      </c>
      <c r="O347" s="45" t="s">
        <v>58</v>
      </c>
    </row>
    <row r="348" customFormat="false" ht="47.25" hidden="false" customHeight="false" outlineLevel="0" collapsed="false">
      <c r="A348" s="32" t="n">
        <f aca="false">A347+1</f>
        <v>321</v>
      </c>
      <c r="B348" s="92" t="s">
        <v>676</v>
      </c>
      <c r="C348" s="93" t="s">
        <v>613</v>
      </c>
      <c r="D348" s="49"/>
      <c r="E348" s="92" t="s">
        <v>679</v>
      </c>
      <c r="F348" s="92" t="s">
        <v>678</v>
      </c>
      <c r="G348" s="92" t="s">
        <v>479</v>
      </c>
      <c r="H348" s="48" t="n">
        <f aca="false">SUM(I348:L348)</f>
        <v>1</v>
      </c>
      <c r="I348" s="49" t="n">
        <v>0</v>
      </c>
      <c r="J348" s="49" t="n">
        <v>1</v>
      </c>
      <c r="K348" s="49" t="n">
        <v>0</v>
      </c>
      <c r="L348" s="49" t="n">
        <v>0</v>
      </c>
      <c r="M348" s="44" t="n">
        <v>1600</v>
      </c>
      <c r="N348" s="72" t="n">
        <f aca="false">M348*H348</f>
        <v>1600</v>
      </c>
      <c r="O348" s="45" t="s">
        <v>58</v>
      </c>
    </row>
    <row r="349" customFormat="false" ht="15.75" hidden="false" customHeight="false" outlineLevel="0" collapsed="false">
      <c r="A349" s="24"/>
      <c r="B349" s="94" t="s">
        <v>680</v>
      </c>
      <c r="C349" s="99"/>
      <c r="D349" s="100"/>
      <c r="E349" s="101"/>
      <c r="F349" s="101"/>
      <c r="G349" s="101"/>
      <c r="H349" s="100"/>
      <c r="I349" s="29"/>
      <c r="J349" s="29"/>
      <c r="K349" s="29"/>
      <c r="L349" s="29"/>
      <c r="M349" s="101"/>
      <c r="N349" s="54"/>
      <c r="O349" s="55"/>
    </row>
    <row r="350" customFormat="false" ht="31.5" hidden="false" customHeight="false" outlineLevel="0" collapsed="false">
      <c r="A350" s="32" t="n">
        <v>322</v>
      </c>
      <c r="B350" s="88" t="s">
        <v>666</v>
      </c>
      <c r="C350" s="122" t="s">
        <v>667</v>
      </c>
      <c r="D350" s="36" t="s">
        <v>681</v>
      </c>
      <c r="E350" s="88" t="s">
        <v>682</v>
      </c>
      <c r="F350" s="88" t="s">
        <v>683</v>
      </c>
      <c r="G350" s="88" t="s">
        <v>505</v>
      </c>
      <c r="H350" s="35" t="n">
        <f aca="false">SUM(I350:L350)</f>
        <v>1</v>
      </c>
      <c r="I350" s="49" t="n">
        <v>0</v>
      </c>
      <c r="J350" s="49" t="n">
        <v>1</v>
      </c>
      <c r="K350" s="49" t="n">
        <v>0</v>
      </c>
      <c r="L350" s="49" t="n">
        <v>0</v>
      </c>
      <c r="M350" s="44" t="n">
        <v>1600</v>
      </c>
      <c r="N350" s="38" t="n">
        <f aca="false">M350*H350</f>
        <v>1600</v>
      </c>
      <c r="O350" s="45" t="s">
        <v>58</v>
      </c>
    </row>
    <row r="351" customFormat="false" ht="31.5" hidden="false" customHeight="false" outlineLevel="0" collapsed="false">
      <c r="A351" s="32" t="n">
        <f aca="false">A350+1</f>
        <v>323</v>
      </c>
      <c r="B351" s="90" t="s">
        <v>684</v>
      </c>
      <c r="C351" s="123" t="s">
        <v>685</v>
      </c>
      <c r="D351" s="42" t="s">
        <v>686</v>
      </c>
      <c r="E351" s="90" t="s">
        <v>682</v>
      </c>
      <c r="F351" s="90" t="s">
        <v>683</v>
      </c>
      <c r="G351" s="90" t="s">
        <v>508</v>
      </c>
      <c r="H351" s="41" t="n">
        <f aca="false">SUM(I351:L351)</f>
        <v>1</v>
      </c>
      <c r="I351" s="49" t="n">
        <v>0</v>
      </c>
      <c r="J351" s="49" t="n">
        <v>1</v>
      </c>
      <c r="K351" s="49" t="n">
        <v>0</v>
      </c>
      <c r="L351" s="49" t="n">
        <v>0</v>
      </c>
      <c r="M351" s="44" t="n">
        <v>1600</v>
      </c>
      <c r="N351" s="43" t="n">
        <f aca="false">M351*H351</f>
        <v>1600</v>
      </c>
      <c r="O351" s="45" t="s">
        <v>58</v>
      </c>
    </row>
    <row r="352" customFormat="false" ht="31.5" hidden="false" customHeight="false" outlineLevel="0" collapsed="false">
      <c r="A352" s="32" t="n">
        <f aca="false">A351+1</f>
        <v>324</v>
      </c>
      <c r="B352" s="90" t="s">
        <v>666</v>
      </c>
      <c r="C352" s="123" t="s">
        <v>667</v>
      </c>
      <c r="D352" s="42"/>
      <c r="E352" s="90" t="s">
        <v>687</v>
      </c>
      <c r="F352" s="90" t="s">
        <v>688</v>
      </c>
      <c r="G352" s="90" t="s">
        <v>479</v>
      </c>
      <c r="H352" s="41" t="n">
        <f aca="false">SUM(I352:L352)</f>
        <v>1</v>
      </c>
      <c r="I352" s="49" t="n">
        <v>0</v>
      </c>
      <c r="J352" s="49" t="n">
        <v>1</v>
      </c>
      <c r="K352" s="49" t="n">
        <v>0</v>
      </c>
      <c r="L352" s="49" t="n">
        <v>0</v>
      </c>
      <c r="M352" s="44" t="n">
        <v>1600</v>
      </c>
      <c r="N352" s="43" t="n">
        <f aca="false">M352*H352</f>
        <v>1600</v>
      </c>
      <c r="O352" s="45" t="s">
        <v>58</v>
      </c>
    </row>
    <row r="353" customFormat="false" ht="47.25" hidden="false" customHeight="false" outlineLevel="0" collapsed="false">
      <c r="A353" s="32" t="n">
        <f aca="false">A352+1</f>
        <v>325</v>
      </c>
      <c r="B353" s="92" t="s">
        <v>666</v>
      </c>
      <c r="C353" s="124" t="s">
        <v>667</v>
      </c>
      <c r="D353" s="49"/>
      <c r="E353" s="92" t="s">
        <v>689</v>
      </c>
      <c r="F353" s="92" t="s">
        <v>688</v>
      </c>
      <c r="G353" s="92" t="s">
        <v>508</v>
      </c>
      <c r="H353" s="48" t="n">
        <f aca="false">SUM(I353:L353)</f>
        <v>1</v>
      </c>
      <c r="I353" s="49" t="n">
        <v>0</v>
      </c>
      <c r="J353" s="49" t="n">
        <v>1</v>
      </c>
      <c r="K353" s="49" t="n">
        <v>0</v>
      </c>
      <c r="L353" s="49" t="n">
        <v>0</v>
      </c>
      <c r="M353" s="44" t="n">
        <v>1600</v>
      </c>
      <c r="N353" s="72" t="n">
        <f aca="false">M353*H353</f>
        <v>1600</v>
      </c>
      <c r="O353" s="45" t="s">
        <v>58</v>
      </c>
    </row>
    <row r="354" customFormat="false" ht="15.75" hidden="false" customHeight="false" outlineLevel="0" collapsed="false">
      <c r="A354" s="24"/>
      <c r="B354" s="94" t="s">
        <v>690</v>
      </c>
      <c r="C354" s="99"/>
      <c r="D354" s="100"/>
      <c r="E354" s="101"/>
      <c r="F354" s="101"/>
      <c r="G354" s="101"/>
      <c r="H354" s="100"/>
      <c r="I354" s="29"/>
      <c r="J354" s="29"/>
      <c r="K354" s="29"/>
      <c r="L354" s="29"/>
      <c r="M354" s="101"/>
      <c r="N354" s="54"/>
      <c r="O354" s="55"/>
    </row>
    <row r="355" customFormat="false" ht="31.5" hidden="false" customHeight="false" outlineLevel="0" collapsed="false">
      <c r="A355" s="32" t="n">
        <v>326</v>
      </c>
      <c r="B355" s="109" t="s">
        <v>691</v>
      </c>
      <c r="C355" s="89" t="s">
        <v>631</v>
      </c>
      <c r="D355" s="36"/>
      <c r="E355" s="102" t="s">
        <v>692</v>
      </c>
      <c r="F355" s="102" t="s">
        <v>693</v>
      </c>
      <c r="G355" s="109" t="s">
        <v>670</v>
      </c>
      <c r="H355" s="35" t="n">
        <f aca="false">SUM(I355:L355)</f>
        <v>1</v>
      </c>
      <c r="I355" s="49" t="n">
        <v>0</v>
      </c>
      <c r="J355" s="49" t="n">
        <v>1</v>
      </c>
      <c r="K355" s="49" t="n">
        <v>0</v>
      </c>
      <c r="L355" s="49" t="n">
        <v>0</v>
      </c>
      <c r="M355" s="44" t="n">
        <v>1600</v>
      </c>
      <c r="N355" s="38" t="n">
        <f aca="false">M355*H355</f>
        <v>1600</v>
      </c>
      <c r="O355" s="45" t="s">
        <v>58</v>
      </c>
    </row>
    <row r="356" customFormat="false" ht="31.5" hidden="false" customHeight="false" outlineLevel="0" collapsed="false">
      <c r="A356" s="32" t="n">
        <f aca="false">A355+1</f>
        <v>327</v>
      </c>
      <c r="B356" s="90" t="s">
        <v>650</v>
      </c>
      <c r="C356" s="91" t="s">
        <v>604</v>
      </c>
      <c r="D356" s="42"/>
      <c r="E356" s="105" t="s">
        <v>692</v>
      </c>
      <c r="F356" s="105" t="s">
        <v>694</v>
      </c>
      <c r="G356" s="111" t="s">
        <v>505</v>
      </c>
      <c r="H356" s="41" t="n">
        <f aca="false">SUM(I356:L356)</f>
        <v>1</v>
      </c>
      <c r="I356" s="49" t="n">
        <v>0</v>
      </c>
      <c r="J356" s="49" t="n">
        <v>1</v>
      </c>
      <c r="K356" s="49" t="n">
        <v>0</v>
      </c>
      <c r="L356" s="49" t="n">
        <v>0</v>
      </c>
      <c r="M356" s="44" t="n">
        <v>1600</v>
      </c>
      <c r="N356" s="43" t="n">
        <f aca="false">M356*H356</f>
        <v>1600</v>
      </c>
      <c r="O356" s="45" t="s">
        <v>58</v>
      </c>
    </row>
    <row r="357" customFormat="false" ht="31.5" hidden="false" customHeight="false" outlineLevel="0" collapsed="false">
      <c r="A357" s="32" t="n">
        <f aca="false">A356+1</f>
        <v>328</v>
      </c>
      <c r="B357" s="112" t="s">
        <v>612</v>
      </c>
      <c r="C357" s="91" t="s">
        <v>613</v>
      </c>
      <c r="D357" s="42"/>
      <c r="E357" s="105" t="s">
        <v>695</v>
      </c>
      <c r="F357" s="105" t="s">
        <v>696</v>
      </c>
      <c r="G357" s="111" t="s">
        <v>479</v>
      </c>
      <c r="H357" s="41" t="n">
        <f aca="false">SUM(I357:L357)</f>
        <v>1</v>
      </c>
      <c r="I357" s="49" t="n">
        <v>0</v>
      </c>
      <c r="J357" s="49" t="n">
        <v>1</v>
      </c>
      <c r="K357" s="49" t="n">
        <v>0</v>
      </c>
      <c r="L357" s="49" t="n">
        <v>0</v>
      </c>
      <c r="M357" s="44" t="n">
        <v>1600</v>
      </c>
      <c r="N357" s="43" t="n">
        <f aca="false">M357*H357</f>
        <v>1600</v>
      </c>
      <c r="O357" s="45" t="s">
        <v>58</v>
      </c>
    </row>
    <row r="358" customFormat="false" ht="31.5" hidden="false" customHeight="false" outlineLevel="0" collapsed="false">
      <c r="A358" s="32" t="n">
        <f aca="false">A357+1</f>
        <v>329</v>
      </c>
      <c r="B358" s="112" t="s">
        <v>612</v>
      </c>
      <c r="C358" s="91" t="s">
        <v>613</v>
      </c>
      <c r="D358" s="42"/>
      <c r="E358" s="125" t="s">
        <v>697</v>
      </c>
      <c r="F358" s="125" t="s">
        <v>698</v>
      </c>
      <c r="G358" s="111" t="s">
        <v>479</v>
      </c>
      <c r="H358" s="41" t="n">
        <f aca="false">SUM(I358:L358)</f>
        <v>1</v>
      </c>
      <c r="I358" s="49" t="n">
        <v>0</v>
      </c>
      <c r="J358" s="49" t="n">
        <v>1</v>
      </c>
      <c r="K358" s="49" t="n">
        <v>0</v>
      </c>
      <c r="L358" s="49" t="n">
        <v>0</v>
      </c>
      <c r="M358" s="44" t="n">
        <v>1600</v>
      </c>
      <c r="N358" s="43" t="n">
        <f aca="false">M358*H358</f>
        <v>1600</v>
      </c>
      <c r="O358" s="45" t="s">
        <v>58</v>
      </c>
    </row>
    <row r="359" customFormat="false" ht="31.5" hidden="false" customHeight="false" outlineLevel="0" collapsed="false">
      <c r="A359" s="32" t="n">
        <f aca="false">A358+1</f>
        <v>330</v>
      </c>
      <c r="B359" s="112" t="s">
        <v>612</v>
      </c>
      <c r="C359" s="91" t="s">
        <v>613</v>
      </c>
      <c r="D359" s="42"/>
      <c r="E359" s="125" t="s">
        <v>699</v>
      </c>
      <c r="F359" s="125" t="s">
        <v>700</v>
      </c>
      <c r="G359" s="111" t="s">
        <v>479</v>
      </c>
      <c r="H359" s="41" t="n">
        <f aca="false">SUM(I359:L359)</f>
        <v>1</v>
      </c>
      <c r="I359" s="49" t="n">
        <v>0</v>
      </c>
      <c r="J359" s="49" t="n">
        <v>1</v>
      </c>
      <c r="K359" s="49" t="n">
        <v>0</v>
      </c>
      <c r="L359" s="49" t="n">
        <v>0</v>
      </c>
      <c r="M359" s="44" t="n">
        <v>1600</v>
      </c>
      <c r="N359" s="43" t="n">
        <f aca="false">M359*H359</f>
        <v>1600</v>
      </c>
      <c r="O359" s="45" t="s">
        <v>58</v>
      </c>
    </row>
    <row r="360" customFormat="false" ht="31.5" hidden="false" customHeight="false" outlineLevel="0" collapsed="false">
      <c r="A360" s="32" t="n">
        <f aca="false">A359+1</f>
        <v>331</v>
      </c>
      <c r="B360" s="112" t="s">
        <v>612</v>
      </c>
      <c r="C360" s="91" t="s">
        <v>613</v>
      </c>
      <c r="D360" s="42"/>
      <c r="E360" s="125" t="s">
        <v>701</v>
      </c>
      <c r="F360" s="125" t="s">
        <v>702</v>
      </c>
      <c r="G360" s="111" t="s">
        <v>479</v>
      </c>
      <c r="H360" s="41" t="n">
        <f aca="false">SUM(I360:L360)</f>
        <v>1</v>
      </c>
      <c r="I360" s="49" t="n">
        <v>0</v>
      </c>
      <c r="J360" s="49" t="n">
        <v>1</v>
      </c>
      <c r="K360" s="49" t="n">
        <v>0</v>
      </c>
      <c r="L360" s="49" t="n">
        <v>0</v>
      </c>
      <c r="M360" s="44" t="n">
        <v>1600</v>
      </c>
      <c r="N360" s="43" t="n">
        <f aca="false">M360*H360</f>
        <v>1600</v>
      </c>
      <c r="O360" s="45" t="s">
        <v>58</v>
      </c>
    </row>
    <row r="361" customFormat="false" ht="31.5" hidden="false" customHeight="false" outlineLevel="0" collapsed="false">
      <c r="A361" s="32" t="n">
        <f aca="false">A360+1</f>
        <v>332</v>
      </c>
      <c r="B361" s="113" t="s">
        <v>612</v>
      </c>
      <c r="C361" s="93" t="s">
        <v>613</v>
      </c>
      <c r="D361" s="49"/>
      <c r="E361" s="126" t="s">
        <v>703</v>
      </c>
      <c r="F361" s="126" t="s">
        <v>678</v>
      </c>
      <c r="G361" s="127" t="s">
        <v>479</v>
      </c>
      <c r="H361" s="48" t="n">
        <f aca="false">SUM(I361:L361)</f>
        <v>1</v>
      </c>
      <c r="I361" s="49" t="n">
        <v>0</v>
      </c>
      <c r="J361" s="49" t="n">
        <v>1</v>
      </c>
      <c r="K361" s="49" t="n">
        <v>0</v>
      </c>
      <c r="L361" s="49" t="n">
        <v>0</v>
      </c>
      <c r="M361" s="44" t="n">
        <v>1600</v>
      </c>
      <c r="N361" s="72" t="n">
        <f aca="false">M361*H361</f>
        <v>1600</v>
      </c>
      <c r="O361" s="45" t="s">
        <v>58</v>
      </c>
    </row>
    <row r="362" customFormat="false" ht="15.75" hidden="false" customHeight="false" outlineLevel="0" collapsed="false">
      <c r="A362" s="24"/>
      <c r="B362" s="94" t="s">
        <v>704</v>
      </c>
      <c r="C362" s="99"/>
      <c r="D362" s="100"/>
      <c r="E362" s="101"/>
      <c r="F362" s="101"/>
      <c r="G362" s="101"/>
      <c r="H362" s="100"/>
      <c r="I362" s="29"/>
      <c r="J362" s="29"/>
      <c r="K362" s="29"/>
      <c r="L362" s="29"/>
      <c r="M362" s="101"/>
      <c r="N362" s="54"/>
      <c r="O362" s="55"/>
    </row>
    <row r="363" customFormat="false" ht="31.5" hidden="false" customHeight="false" outlineLevel="0" collapsed="false">
      <c r="A363" s="32" t="n">
        <v>333</v>
      </c>
      <c r="B363" s="88" t="s">
        <v>705</v>
      </c>
      <c r="C363" s="122" t="s">
        <v>706</v>
      </c>
      <c r="D363" s="36" t="s">
        <v>707</v>
      </c>
      <c r="E363" s="88" t="s">
        <v>708</v>
      </c>
      <c r="F363" s="88" t="s">
        <v>709</v>
      </c>
      <c r="G363" s="88" t="s">
        <v>670</v>
      </c>
      <c r="H363" s="35" t="n">
        <f aca="false">SUM(I363:L363)</f>
        <v>1</v>
      </c>
      <c r="I363" s="49" t="n">
        <v>0</v>
      </c>
      <c r="J363" s="49" t="n">
        <v>1</v>
      </c>
      <c r="K363" s="49" t="n">
        <v>0</v>
      </c>
      <c r="L363" s="49" t="n">
        <v>0</v>
      </c>
      <c r="M363" s="44" t="n">
        <v>1600</v>
      </c>
      <c r="N363" s="38" t="n">
        <f aca="false">M363*H363</f>
        <v>1600</v>
      </c>
      <c r="O363" s="45" t="s">
        <v>58</v>
      </c>
    </row>
    <row r="364" customFormat="false" ht="31.5" hidden="false" customHeight="false" outlineLevel="0" collapsed="false">
      <c r="A364" s="32" t="n">
        <f aca="false">A363+1</f>
        <v>334</v>
      </c>
      <c r="B364" s="116" t="s">
        <v>621</v>
      </c>
      <c r="C364" s="117" t="s">
        <v>622</v>
      </c>
      <c r="D364" s="42"/>
      <c r="E364" s="90" t="s">
        <v>708</v>
      </c>
      <c r="F364" s="90" t="s">
        <v>44</v>
      </c>
      <c r="G364" s="90" t="s">
        <v>508</v>
      </c>
      <c r="H364" s="41" t="n">
        <f aca="false">SUM(I364:L364)</f>
        <v>1</v>
      </c>
      <c r="I364" s="49" t="n">
        <v>0</v>
      </c>
      <c r="J364" s="49" t="n">
        <v>1</v>
      </c>
      <c r="K364" s="49" t="n">
        <v>0</v>
      </c>
      <c r="L364" s="49" t="n">
        <v>0</v>
      </c>
      <c r="M364" s="44" t="n">
        <v>1600</v>
      </c>
      <c r="N364" s="43" t="n">
        <f aca="false">M364*H364</f>
        <v>1600</v>
      </c>
      <c r="O364" s="45" t="s">
        <v>58</v>
      </c>
    </row>
    <row r="365" customFormat="false" ht="31.5" hidden="false" customHeight="false" outlineLevel="0" collapsed="false">
      <c r="A365" s="32" t="n">
        <f aca="false">A364+1</f>
        <v>335</v>
      </c>
      <c r="B365" s="116" t="s">
        <v>621</v>
      </c>
      <c r="C365" s="117" t="s">
        <v>622</v>
      </c>
      <c r="D365" s="42"/>
      <c r="E365" s="90" t="s">
        <v>710</v>
      </c>
      <c r="F365" s="90" t="s">
        <v>711</v>
      </c>
      <c r="G365" s="90" t="s">
        <v>508</v>
      </c>
      <c r="H365" s="41" t="n">
        <f aca="false">SUM(I365:L365)</f>
        <v>1</v>
      </c>
      <c r="I365" s="49" t="n">
        <v>0</v>
      </c>
      <c r="J365" s="49" t="n">
        <v>1</v>
      </c>
      <c r="K365" s="49" t="n">
        <v>0</v>
      </c>
      <c r="L365" s="49" t="n">
        <v>0</v>
      </c>
      <c r="M365" s="44" t="n">
        <v>1600</v>
      </c>
      <c r="N365" s="43" t="n">
        <f aca="false">M365*H365</f>
        <v>1600</v>
      </c>
      <c r="O365" s="45" t="s">
        <v>58</v>
      </c>
    </row>
    <row r="366" customFormat="false" ht="31.5" hidden="false" customHeight="false" outlineLevel="0" collapsed="false">
      <c r="A366" s="32" t="n">
        <f aca="false">A365+1</f>
        <v>336</v>
      </c>
      <c r="B366" s="116" t="s">
        <v>621</v>
      </c>
      <c r="C366" s="117" t="s">
        <v>622</v>
      </c>
      <c r="D366" s="42"/>
      <c r="E366" s="90" t="s">
        <v>712</v>
      </c>
      <c r="F366" s="90" t="s">
        <v>711</v>
      </c>
      <c r="G366" s="90" t="s">
        <v>508</v>
      </c>
      <c r="H366" s="41" t="n">
        <f aca="false">SUM(I366:L366)</f>
        <v>1</v>
      </c>
      <c r="I366" s="49" t="n">
        <v>0</v>
      </c>
      <c r="J366" s="49" t="n">
        <v>1</v>
      </c>
      <c r="K366" s="49" t="n">
        <v>0</v>
      </c>
      <c r="L366" s="49" t="n">
        <v>0</v>
      </c>
      <c r="M366" s="44" t="n">
        <v>1600</v>
      </c>
      <c r="N366" s="43" t="n">
        <f aca="false">M366*H366</f>
        <v>1600</v>
      </c>
      <c r="O366" s="45" t="s">
        <v>58</v>
      </c>
    </row>
    <row r="367" customFormat="false" ht="31.5" hidden="false" customHeight="false" outlineLevel="0" collapsed="false">
      <c r="A367" s="32" t="n">
        <f aca="false">A366+1</f>
        <v>337</v>
      </c>
      <c r="B367" s="116" t="s">
        <v>621</v>
      </c>
      <c r="C367" s="117" t="s">
        <v>622</v>
      </c>
      <c r="D367" s="42"/>
      <c r="E367" s="90" t="s">
        <v>713</v>
      </c>
      <c r="F367" s="90" t="s">
        <v>250</v>
      </c>
      <c r="G367" s="90" t="s">
        <v>508</v>
      </c>
      <c r="H367" s="41" t="n">
        <f aca="false">SUM(I367:L367)</f>
        <v>1</v>
      </c>
      <c r="I367" s="49" t="n">
        <v>0</v>
      </c>
      <c r="J367" s="49" t="n">
        <v>1</v>
      </c>
      <c r="K367" s="49" t="n">
        <v>0</v>
      </c>
      <c r="L367" s="49" t="n">
        <v>0</v>
      </c>
      <c r="M367" s="44" t="n">
        <v>1600</v>
      </c>
      <c r="N367" s="43" t="n">
        <f aca="false">M367*H367</f>
        <v>1600</v>
      </c>
      <c r="O367" s="45" t="s">
        <v>58</v>
      </c>
    </row>
    <row r="368" customFormat="false" ht="31.5" hidden="false" customHeight="false" outlineLevel="0" collapsed="false">
      <c r="A368" s="32" t="n">
        <f aca="false">A367+1</f>
        <v>338</v>
      </c>
      <c r="B368" s="116" t="s">
        <v>621</v>
      </c>
      <c r="C368" s="117" t="s">
        <v>622</v>
      </c>
      <c r="D368" s="42"/>
      <c r="E368" s="90" t="s">
        <v>714</v>
      </c>
      <c r="F368" s="90" t="s">
        <v>250</v>
      </c>
      <c r="G368" s="90" t="s">
        <v>508</v>
      </c>
      <c r="H368" s="41" t="n">
        <f aca="false">SUM(I368:L368)</f>
        <v>1</v>
      </c>
      <c r="I368" s="49" t="n">
        <v>0</v>
      </c>
      <c r="J368" s="49" t="n">
        <v>1</v>
      </c>
      <c r="K368" s="49" t="n">
        <v>0</v>
      </c>
      <c r="L368" s="49" t="n">
        <v>0</v>
      </c>
      <c r="M368" s="44" t="n">
        <v>1600</v>
      </c>
      <c r="N368" s="43" t="n">
        <f aca="false">M368*H368</f>
        <v>1600</v>
      </c>
      <c r="O368" s="45" t="s">
        <v>58</v>
      </c>
    </row>
    <row r="369" customFormat="false" ht="31.5" hidden="false" customHeight="false" outlineLevel="0" collapsed="false">
      <c r="A369" s="32" t="n">
        <f aca="false">A368+1</f>
        <v>339</v>
      </c>
      <c r="B369" s="116" t="s">
        <v>621</v>
      </c>
      <c r="C369" s="117" t="s">
        <v>622</v>
      </c>
      <c r="D369" s="42"/>
      <c r="E369" s="90" t="s">
        <v>715</v>
      </c>
      <c r="F369" s="90" t="s">
        <v>250</v>
      </c>
      <c r="G369" s="90" t="s">
        <v>508</v>
      </c>
      <c r="H369" s="41" t="n">
        <f aca="false">SUM(I369:L369)</f>
        <v>1</v>
      </c>
      <c r="I369" s="49" t="n">
        <v>0</v>
      </c>
      <c r="J369" s="49" t="n">
        <v>1</v>
      </c>
      <c r="K369" s="49" t="n">
        <v>0</v>
      </c>
      <c r="L369" s="49" t="n">
        <v>0</v>
      </c>
      <c r="M369" s="44" t="n">
        <v>1600</v>
      </c>
      <c r="N369" s="43" t="n">
        <f aca="false">M369*H369</f>
        <v>1600</v>
      </c>
      <c r="O369" s="45" t="s">
        <v>58</v>
      </c>
    </row>
    <row r="370" customFormat="false" ht="31.5" hidden="false" customHeight="false" outlineLevel="0" collapsed="false">
      <c r="A370" s="32" t="n">
        <f aca="false">A369+1</f>
        <v>340</v>
      </c>
      <c r="B370" s="116" t="s">
        <v>621</v>
      </c>
      <c r="C370" s="117" t="s">
        <v>622</v>
      </c>
      <c r="D370" s="42"/>
      <c r="E370" s="90" t="s">
        <v>716</v>
      </c>
      <c r="F370" s="90" t="s">
        <v>250</v>
      </c>
      <c r="G370" s="90" t="s">
        <v>508</v>
      </c>
      <c r="H370" s="41" t="n">
        <f aca="false">SUM(I370:L370)</f>
        <v>1</v>
      </c>
      <c r="I370" s="49" t="n">
        <v>0</v>
      </c>
      <c r="J370" s="49" t="n">
        <v>1</v>
      </c>
      <c r="K370" s="49" t="n">
        <v>0</v>
      </c>
      <c r="L370" s="49" t="n">
        <v>0</v>
      </c>
      <c r="M370" s="44" t="n">
        <v>1600</v>
      </c>
      <c r="N370" s="43" t="n">
        <f aca="false">M370*H370</f>
        <v>1600</v>
      </c>
      <c r="O370" s="45" t="s">
        <v>58</v>
      </c>
    </row>
    <row r="371" customFormat="false" ht="31.5" hidden="false" customHeight="false" outlineLevel="0" collapsed="false">
      <c r="A371" s="32" t="n">
        <f aca="false">A370+1</f>
        <v>341</v>
      </c>
      <c r="B371" s="116" t="s">
        <v>621</v>
      </c>
      <c r="C371" s="117" t="s">
        <v>622</v>
      </c>
      <c r="D371" s="42"/>
      <c r="E371" s="90" t="s">
        <v>717</v>
      </c>
      <c r="F371" s="90" t="s">
        <v>250</v>
      </c>
      <c r="G371" s="90" t="s">
        <v>508</v>
      </c>
      <c r="H371" s="41" t="n">
        <f aca="false">SUM(I371:L371)</f>
        <v>1</v>
      </c>
      <c r="I371" s="49" t="n">
        <v>0</v>
      </c>
      <c r="J371" s="49" t="n">
        <v>1</v>
      </c>
      <c r="K371" s="49" t="n">
        <v>0</v>
      </c>
      <c r="L371" s="49" t="n">
        <v>0</v>
      </c>
      <c r="M371" s="44" t="n">
        <v>1600</v>
      </c>
      <c r="N371" s="43" t="n">
        <f aca="false">M371*H371</f>
        <v>1600</v>
      </c>
      <c r="O371" s="45" t="s">
        <v>58</v>
      </c>
    </row>
    <row r="372" customFormat="false" ht="31.5" hidden="false" customHeight="false" outlineLevel="0" collapsed="false">
      <c r="A372" s="32" t="n">
        <f aca="false">A371+1</f>
        <v>342</v>
      </c>
      <c r="B372" s="116" t="s">
        <v>621</v>
      </c>
      <c r="C372" s="117" t="s">
        <v>622</v>
      </c>
      <c r="D372" s="42"/>
      <c r="E372" s="90" t="s">
        <v>718</v>
      </c>
      <c r="F372" s="90" t="s">
        <v>250</v>
      </c>
      <c r="G372" s="90" t="s">
        <v>508</v>
      </c>
      <c r="H372" s="41" t="n">
        <f aca="false">SUM(I372:L372)</f>
        <v>1</v>
      </c>
      <c r="I372" s="49" t="n">
        <v>0</v>
      </c>
      <c r="J372" s="49" t="n">
        <v>1</v>
      </c>
      <c r="K372" s="49" t="n">
        <v>0</v>
      </c>
      <c r="L372" s="49" t="n">
        <v>0</v>
      </c>
      <c r="M372" s="44" t="n">
        <v>1600</v>
      </c>
      <c r="N372" s="43" t="n">
        <f aca="false">M372*H372</f>
        <v>1600</v>
      </c>
      <c r="O372" s="45" t="s">
        <v>58</v>
      </c>
    </row>
    <row r="373" customFormat="false" ht="31.5" hidden="false" customHeight="false" outlineLevel="0" collapsed="false">
      <c r="A373" s="32" t="n">
        <f aca="false">A372+1</f>
        <v>343</v>
      </c>
      <c r="B373" s="116" t="s">
        <v>621</v>
      </c>
      <c r="C373" s="117" t="s">
        <v>622</v>
      </c>
      <c r="D373" s="42"/>
      <c r="E373" s="90" t="s">
        <v>719</v>
      </c>
      <c r="F373" s="90" t="s">
        <v>250</v>
      </c>
      <c r="G373" s="90" t="s">
        <v>508</v>
      </c>
      <c r="H373" s="41" t="n">
        <f aca="false">SUM(I373:L373)</f>
        <v>1</v>
      </c>
      <c r="I373" s="49" t="n">
        <v>0</v>
      </c>
      <c r="J373" s="49" t="n">
        <v>1</v>
      </c>
      <c r="K373" s="49" t="n">
        <v>0</v>
      </c>
      <c r="L373" s="49" t="n">
        <v>0</v>
      </c>
      <c r="M373" s="44" t="n">
        <v>1600</v>
      </c>
      <c r="N373" s="43" t="n">
        <f aca="false">M373*H373</f>
        <v>1600</v>
      </c>
      <c r="O373" s="45" t="s">
        <v>58</v>
      </c>
    </row>
    <row r="374" customFormat="false" ht="31.5" hidden="false" customHeight="false" outlineLevel="0" collapsed="false">
      <c r="A374" s="32" t="n">
        <f aca="false">A373+1</f>
        <v>344</v>
      </c>
      <c r="B374" s="119" t="s">
        <v>621</v>
      </c>
      <c r="C374" s="128" t="s">
        <v>622</v>
      </c>
      <c r="D374" s="49"/>
      <c r="E374" s="92" t="s">
        <v>720</v>
      </c>
      <c r="F374" s="92" t="s">
        <v>250</v>
      </c>
      <c r="G374" s="92" t="s">
        <v>508</v>
      </c>
      <c r="H374" s="48" t="n">
        <f aca="false">SUM(I374:L374)</f>
        <v>1</v>
      </c>
      <c r="I374" s="49" t="n">
        <v>0</v>
      </c>
      <c r="J374" s="49" t="n">
        <v>1</v>
      </c>
      <c r="K374" s="49" t="n">
        <v>0</v>
      </c>
      <c r="L374" s="49" t="n">
        <v>0</v>
      </c>
      <c r="M374" s="44" t="n">
        <v>1600</v>
      </c>
      <c r="N374" s="72" t="n">
        <f aca="false">M374*H374</f>
        <v>1600</v>
      </c>
      <c r="O374" s="45" t="s">
        <v>58</v>
      </c>
    </row>
    <row r="375" customFormat="false" ht="15.75" hidden="false" customHeight="false" outlineLevel="0" collapsed="false">
      <c r="A375" s="24"/>
      <c r="B375" s="94" t="s">
        <v>721</v>
      </c>
      <c r="C375" s="99"/>
      <c r="D375" s="100"/>
      <c r="E375" s="101"/>
      <c r="F375" s="101"/>
      <c r="G375" s="101"/>
      <c r="H375" s="100"/>
      <c r="I375" s="29"/>
      <c r="J375" s="29"/>
      <c r="K375" s="29"/>
      <c r="L375" s="29"/>
      <c r="M375" s="101"/>
      <c r="N375" s="54"/>
      <c r="O375" s="55"/>
    </row>
    <row r="376" customFormat="false" ht="31.5" hidden="false" customHeight="false" outlineLevel="0" collapsed="false">
      <c r="A376" s="32" t="n">
        <v>345</v>
      </c>
      <c r="B376" s="109" t="s">
        <v>722</v>
      </c>
      <c r="C376" s="122" t="s">
        <v>667</v>
      </c>
      <c r="D376" s="129" t="s">
        <v>723</v>
      </c>
      <c r="E376" s="88" t="s">
        <v>724</v>
      </c>
      <c r="F376" s="88" t="s">
        <v>44</v>
      </c>
      <c r="G376" s="88" t="s">
        <v>670</v>
      </c>
      <c r="H376" s="35" t="n">
        <f aca="false">SUM(I376:L376)</f>
        <v>1</v>
      </c>
      <c r="I376" s="49" t="n">
        <v>0</v>
      </c>
      <c r="J376" s="49" t="n">
        <v>1</v>
      </c>
      <c r="K376" s="49" t="n">
        <v>0</v>
      </c>
      <c r="L376" s="49" t="n">
        <v>0</v>
      </c>
      <c r="M376" s="44" t="n">
        <v>1600</v>
      </c>
      <c r="N376" s="38" t="n">
        <f aca="false">M376*H376</f>
        <v>1600</v>
      </c>
      <c r="O376" s="45" t="s">
        <v>58</v>
      </c>
    </row>
    <row r="377" customFormat="false" ht="31.5" hidden="false" customHeight="false" outlineLevel="0" collapsed="false">
      <c r="A377" s="32" t="n">
        <f aca="false">A376+1</f>
        <v>346</v>
      </c>
      <c r="B377" s="90" t="s">
        <v>722</v>
      </c>
      <c r="C377" s="123" t="s">
        <v>667</v>
      </c>
      <c r="D377" s="42" t="s">
        <v>725</v>
      </c>
      <c r="E377" s="90" t="s">
        <v>724</v>
      </c>
      <c r="F377" s="90" t="s">
        <v>44</v>
      </c>
      <c r="G377" s="90" t="s">
        <v>670</v>
      </c>
      <c r="H377" s="41" t="n">
        <f aca="false">SUM(I377:L377)</f>
        <v>1</v>
      </c>
      <c r="I377" s="49" t="n">
        <v>0</v>
      </c>
      <c r="J377" s="49" t="n">
        <v>1</v>
      </c>
      <c r="K377" s="49" t="n">
        <v>0</v>
      </c>
      <c r="L377" s="49" t="n">
        <v>0</v>
      </c>
      <c r="M377" s="44" t="n">
        <v>1600</v>
      </c>
      <c r="N377" s="43" t="n">
        <f aca="false">M377*H377</f>
        <v>1600</v>
      </c>
      <c r="O377" s="45" t="s">
        <v>58</v>
      </c>
    </row>
    <row r="378" customFormat="false" ht="31.5" hidden="false" customHeight="false" outlineLevel="0" collapsed="false">
      <c r="A378" s="32" t="n">
        <f aca="false">A377+1</f>
        <v>347</v>
      </c>
      <c r="B378" s="116" t="s">
        <v>621</v>
      </c>
      <c r="C378" s="117" t="s">
        <v>622</v>
      </c>
      <c r="D378" s="42"/>
      <c r="E378" s="90" t="s">
        <v>724</v>
      </c>
      <c r="F378" s="90" t="s">
        <v>44</v>
      </c>
      <c r="G378" s="90" t="s">
        <v>479</v>
      </c>
      <c r="H378" s="41" t="n">
        <f aca="false">SUM(I378:L378)</f>
        <v>1</v>
      </c>
      <c r="I378" s="49" t="n">
        <v>0</v>
      </c>
      <c r="J378" s="49" t="n">
        <v>1</v>
      </c>
      <c r="K378" s="49" t="n">
        <v>0</v>
      </c>
      <c r="L378" s="49" t="n">
        <v>0</v>
      </c>
      <c r="M378" s="44" t="n">
        <v>1600</v>
      </c>
      <c r="N378" s="43" t="n">
        <f aca="false">M378*H378</f>
        <v>1600</v>
      </c>
      <c r="O378" s="45" t="s">
        <v>58</v>
      </c>
    </row>
    <row r="379" customFormat="false" ht="31.5" hidden="false" customHeight="false" outlineLevel="0" collapsed="false">
      <c r="A379" s="32" t="n">
        <f aca="false">A378+1</f>
        <v>348</v>
      </c>
      <c r="B379" s="112" t="s">
        <v>726</v>
      </c>
      <c r="C379" s="91" t="s">
        <v>727</v>
      </c>
      <c r="D379" s="129" t="s">
        <v>728</v>
      </c>
      <c r="E379" s="90" t="s">
        <v>729</v>
      </c>
      <c r="F379" s="90" t="s">
        <v>678</v>
      </c>
      <c r="G379" s="90" t="s">
        <v>492</v>
      </c>
      <c r="H379" s="41" t="n">
        <f aca="false">SUM(I379:L379)</f>
        <v>1</v>
      </c>
      <c r="I379" s="49" t="n">
        <v>0</v>
      </c>
      <c r="J379" s="49" t="n">
        <v>1</v>
      </c>
      <c r="K379" s="49" t="n">
        <v>0</v>
      </c>
      <c r="L379" s="49" t="n">
        <v>0</v>
      </c>
      <c r="M379" s="44" t="n">
        <v>1600</v>
      </c>
      <c r="N379" s="43" t="n">
        <f aca="false">M379*H379</f>
        <v>1600</v>
      </c>
      <c r="O379" s="45" t="s">
        <v>58</v>
      </c>
    </row>
    <row r="380" customFormat="false" ht="47.25" hidden="false" customHeight="false" outlineLevel="0" collapsed="false">
      <c r="A380" s="32" t="n">
        <f aca="false">A379+1</f>
        <v>349</v>
      </c>
      <c r="B380" s="119" t="s">
        <v>730</v>
      </c>
      <c r="C380" s="93" t="s">
        <v>613</v>
      </c>
      <c r="D380" s="49"/>
      <c r="E380" s="92" t="s">
        <v>731</v>
      </c>
      <c r="F380" s="92" t="s">
        <v>678</v>
      </c>
      <c r="G380" s="92" t="s">
        <v>492</v>
      </c>
      <c r="H380" s="48" t="n">
        <f aca="false">SUM(I380:L380)</f>
        <v>1</v>
      </c>
      <c r="I380" s="49" t="n">
        <v>0</v>
      </c>
      <c r="J380" s="49" t="n">
        <v>1</v>
      </c>
      <c r="K380" s="49" t="n">
        <v>0</v>
      </c>
      <c r="L380" s="49" t="n">
        <v>0</v>
      </c>
      <c r="M380" s="44" t="n">
        <v>1600</v>
      </c>
      <c r="N380" s="72" t="n">
        <f aca="false">M380*H380</f>
        <v>1600</v>
      </c>
      <c r="O380" s="45" t="s">
        <v>58</v>
      </c>
    </row>
    <row r="381" customFormat="false" ht="15.75" hidden="false" customHeight="false" outlineLevel="0" collapsed="false">
      <c r="A381" s="24"/>
      <c r="B381" s="94" t="s">
        <v>732</v>
      </c>
      <c r="C381" s="99"/>
      <c r="D381" s="100"/>
      <c r="E381" s="101"/>
      <c r="F381" s="101"/>
      <c r="G381" s="101"/>
      <c r="H381" s="100"/>
      <c r="I381" s="29"/>
      <c r="J381" s="29"/>
      <c r="K381" s="29"/>
      <c r="L381" s="29"/>
      <c r="M381" s="101"/>
      <c r="N381" s="54"/>
      <c r="O381" s="118"/>
    </row>
    <row r="382" customFormat="false" ht="31.5" hidden="false" customHeight="false" outlineLevel="0" collapsed="false">
      <c r="A382" s="32" t="n">
        <v>350</v>
      </c>
      <c r="B382" s="88" t="s">
        <v>733</v>
      </c>
      <c r="C382" s="89" t="s">
        <v>631</v>
      </c>
      <c r="D382" s="130"/>
      <c r="E382" s="88" t="s">
        <v>734</v>
      </c>
      <c r="F382" s="88" t="s">
        <v>265</v>
      </c>
      <c r="G382" s="104" t="s">
        <v>735</v>
      </c>
      <c r="H382" s="35" t="n">
        <f aca="false">SUM(I382:L382)</f>
        <v>1</v>
      </c>
      <c r="I382" s="49" t="n">
        <v>0</v>
      </c>
      <c r="J382" s="49" t="n">
        <v>1</v>
      </c>
      <c r="K382" s="49" t="n">
        <v>0</v>
      </c>
      <c r="L382" s="49" t="n">
        <v>0</v>
      </c>
      <c r="M382" s="44" t="n">
        <v>1600</v>
      </c>
      <c r="N382" s="38" t="n">
        <f aca="false">M382*H382</f>
        <v>1600</v>
      </c>
      <c r="O382" s="45" t="s">
        <v>58</v>
      </c>
    </row>
    <row r="383" customFormat="false" ht="31.5" hidden="false" customHeight="false" outlineLevel="0" collapsed="false">
      <c r="A383" s="32" t="n">
        <f aca="false">A382+1</f>
        <v>351</v>
      </c>
      <c r="B383" s="90" t="s">
        <v>733</v>
      </c>
      <c r="C383" s="91" t="s">
        <v>573</v>
      </c>
      <c r="D383" s="131"/>
      <c r="E383" s="90" t="s">
        <v>734</v>
      </c>
      <c r="F383" s="90" t="s">
        <v>736</v>
      </c>
      <c r="G383" s="106" t="s">
        <v>735</v>
      </c>
      <c r="H383" s="41" t="n">
        <f aca="false">SUM(I383:L383)</f>
        <v>1</v>
      </c>
      <c r="I383" s="49" t="n">
        <v>0</v>
      </c>
      <c r="J383" s="49" t="n">
        <v>1</v>
      </c>
      <c r="K383" s="49" t="n">
        <v>0</v>
      </c>
      <c r="L383" s="49" t="n">
        <v>0</v>
      </c>
      <c r="M383" s="44" t="n">
        <v>1600</v>
      </c>
      <c r="N383" s="43" t="n">
        <f aca="false">M383*H383</f>
        <v>1600</v>
      </c>
      <c r="O383" s="45" t="s">
        <v>58</v>
      </c>
    </row>
    <row r="384" customFormat="false" ht="32.25" hidden="false" customHeight="false" outlineLevel="0" collapsed="false">
      <c r="A384" s="32" t="n">
        <f aca="false">A383+1</f>
        <v>352</v>
      </c>
      <c r="B384" s="90" t="s">
        <v>737</v>
      </c>
      <c r="C384" s="93" t="s">
        <v>601</v>
      </c>
      <c r="D384" s="132"/>
      <c r="E384" s="92" t="s">
        <v>734</v>
      </c>
      <c r="F384" s="92" t="s">
        <v>250</v>
      </c>
      <c r="G384" s="108" t="s">
        <v>735</v>
      </c>
      <c r="H384" s="48" t="n">
        <f aca="false">SUM(I384:L384)</f>
        <v>1</v>
      </c>
      <c r="I384" s="49" t="n">
        <v>0</v>
      </c>
      <c r="J384" s="49" t="n">
        <v>1</v>
      </c>
      <c r="K384" s="49" t="n">
        <v>0</v>
      </c>
      <c r="L384" s="49" t="n">
        <v>0</v>
      </c>
      <c r="M384" s="97" t="n">
        <v>1600</v>
      </c>
      <c r="N384" s="72" t="n">
        <f aca="false">M384*H384</f>
        <v>1600</v>
      </c>
      <c r="O384" s="45" t="s">
        <v>58</v>
      </c>
    </row>
    <row r="385" s="83" customFormat="true" ht="19.5" hidden="false" customHeight="true" outlineLevel="0" collapsed="false">
      <c r="A385" s="73"/>
      <c r="B385" s="133" t="s">
        <v>437</v>
      </c>
      <c r="C385" s="75" t="s">
        <v>438</v>
      </c>
      <c r="D385" s="75"/>
      <c r="E385" s="75"/>
      <c r="F385" s="75"/>
      <c r="G385" s="76"/>
      <c r="H385" s="77"/>
      <c r="I385" s="78"/>
      <c r="J385" s="78"/>
      <c r="K385" s="78"/>
      <c r="L385" s="79"/>
      <c r="M385" s="80"/>
      <c r="N385" s="81" t="n">
        <f aca="false">SUM(N193:N384)</f>
        <v>304000</v>
      </c>
      <c r="O385" s="82"/>
    </row>
    <row r="386" customFormat="false" ht="35.1" hidden="false" customHeight="true" outlineLevel="0" collapsed="false">
      <c r="A386" s="134" t="s">
        <v>738</v>
      </c>
      <c r="B386" s="134"/>
      <c r="C386" s="134"/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</row>
    <row r="387" customFormat="false" ht="15.75" hidden="false" customHeight="true" outlineLevel="0" collapsed="false">
      <c r="A387" s="135"/>
      <c r="B387" s="136" t="s">
        <v>739</v>
      </c>
      <c r="C387" s="137"/>
      <c r="D387" s="137"/>
      <c r="E387" s="137"/>
      <c r="F387" s="137"/>
      <c r="G387" s="137"/>
      <c r="H387" s="137"/>
      <c r="I387" s="137"/>
      <c r="J387" s="137"/>
      <c r="K387" s="137"/>
      <c r="L387" s="137"/>
      <c r="M387" s="137"/>
      <c r="N387" s="137"/>
      <c r="O387" s="138"/>
    </row>
    <row r="388" customFormat="false" ht="31.5" hidden="false" customHeight="false" outlineLevel="0" collapsed="false">
      <c r="A388" s="32" t="n">
        <v>353</v>
      </c>
      <c r="B388" s="90" t="s">
        <v>740</v>
      </c>
      <c r="C388" s="66" t="n">
        <v>5</v>
      </c>
      <c r="D388" s="139"/>
      <c r="E388" s="140" t="s">
        <v>741</v>
      </c>
      <c r="F388" s="90" t="s">
        <v>742</v>
      </c>
      <c r="G388" s="39" t="s">
        <v>743</v>
      </c>
      <c r="H388" s="41" t="n">
        <f aca="false">SUM(I388:L388)</f>
        <v>1</v>
      </c>
      <c r="I388" s="49" t="n">
        <v>0</v>
      </c>
      <c r="J388" s="49" t="n">
        <v>1</v>
      </c>
      <c r="K388" s="49" t="n">
        <v>0</v>
      </c>
      <c r="L388" s="49" t="n">
        <v>0</v>
      </c>
      <c r="M388" s="44" t="n">
        <v>1600</v>
      </c>
      <c r="N388" s="43" t="n">
        <f aca="false">M388*H388</f>
        <v>1600</v>
      </c>
      <c r="O388" s="45" t="s">
        <v>58</v>
      </c>
    </row>
    <row r="389" customFormat="false" ht="31.5" hidden="false" customHeight="false" outlineLevel="0" collapsed="false">
      <c r="A389" s="32" t="n">
        <f aca="false">A388+1</f>
        <v>354</v>
      </c>
      <c r="B389" s="90" t="s">
        <v>740</v>
      </c>
      <c r="C389" s="66" t="n">
        <v>5</v>
      </c>
      <c r="D389" s="139"/>
      <c r="E389" s="140" t="s">
        <v>741</v>
      </c>
      <c r="F389" s="90" t="s">
        <v>744</v>
      </c>
      <c r="G389" s="39" t="s">
        <v>743</v>
      </c>
      <c r="H389" s="41" t="n">
        <f aca="false">SUM(I389:L389)</f>
        <v>1</v>
      </c>
      <c r="I389" s="49" t="n">
        <v>0</v>
      </c>
      <c r="J389" s="49" t="n">
        <v>1</v>
      </c>
      <c r="K389" s="49" t="n">
        <v>0</v>
      </c>
      <c r="L389" s="49" t="n">
        <v>0</v>
      </c>
      <c r="M389" s="44" t="n">
        <v>1600</v>
      </c>
      <c r="N389" s="43" t="n">
        <f aca="false">M389*H389</f>
        <v>1600</v>
      </c>
      <c r="O389" s="45" t="s">
        <v>58</v>
      </c>
    </row>
    <row r="390" customFormat="false" ht="31.5" hidden="false" customHeight="false" outlineLevel="0" collapsed="false">
      <c r="A390" s="32" t="n">
        <f aca="false">A389+1</f>
        <v>355</v>
      </c>
      <c r="B390" s="90" t="s">
        <v>745</v>
      </c>
      <c r="C390" s="66" t="n">
        <v>5</v>
      </c>
      <c r="D390" s="139"/>
      <c r="E390" s="140" t="s">
        <v>741</v>
      </c>
      <c r="F390" s="90" t="s">
        <v>746</v>
      </c>
      <c r="G390" s="39" t="s">
        <v>747</v>
      </c>
      <c r="H390" s="41" t="n">
        <f aca="false">SUM(I390:L390)</f>
        <v>1</v>
      </c>
      <c r="I390" s="49" t="n">
        <v>0</v>
      </c>
      <c r="J390" s="49" t="n">
        <v>1</v>
      </c>
      <c r="K390" s="49" t="n">
        <v>0</v>
      </c>
      <c r="L390" s="49" t="n">
        <v>0</v>
      </c>
      <c r="M390" s="44" t="n">
        <v>1600</v>
      </c>
      <c r="N390" s="43" t="n">
        <f aca="false">M390*H390</f>
        <v>1600</v>
      </c>
      <c r="O390" s="45" t="s">
        <v>748</v>
      </c>
    </row>
    <row r="391" customFormat="false" ht="31.5" hidden="false" customHeight="false" outlineLevel="0" collapsed="false">
      <c r="A391" s="32" t="n">
        <f aca="false">A390+1</f>
        <v>356</v>
      </c>
      <c r="B391" s="90" t="s">
        <v>749</v>
      </c>
      <c r="C391" s="66" t="n">
        <v>3.5</v>
      </c>
      <c r="D391" s="139"/>
      <c r="E391" s="140" t="s">
        <v>741</v>
      </c>
      <c r="F391" s="90" t="s">
        <v>750</v>
      </c>
      <c r="G391" s="39" t="s">
        <v>751</v>
      </c>
      <c r="H391" s="41" t="n">
        <f aca="false">SUM(I391:L391)</f>
        <v>1</v>
      </c>
      <c r="I391" s="49" t="n">
        <v>0</v>
      </c>
      <c r="J391" s="49" t="n">
        <v>1</v>
      </c>
      <c r="K391" s="49" t="n">
        <v>0</v>
      </c>
      <c r="L391" s="49" t="n">
        <v>0</v>
      </c>
      <c r="M391" s="44" t="n">
        <v>1600</v>
      </c>
      <c r="N391" s="43" t="n">
        <f aca="false">M391*H391</f>
        <v>1600</v>
      </c>
      <c r="O391" s="45" t="s">
        <v>58</v>
      </c>
    </row>
    <row r="392" customFormat="false" ht="31.5" hidden="false" customHeight="false" outlineLevel="0" collapsed="false">
      <c r="A392" s="32" t="n">
        <f aca="false">A391+1</f>
        <v>357</v>
      </c>
      <c r="B392" s="90" t="s">
        <v>752</v>
      </c>
      <c r="C392" s="66" t="n">
        <v>2.5</v>
      </c>
      <c r="D392" s="139" t="s">
        <v>753</v>
      </c>
      <c r="E392" s="140" t="s">
        <v>741</v>
      </c>
      <c r="F392" s="90" t="s">
        <v>754</v>
      </c>
      <c r="G392" s="39" t="s">
        <v>747</v>
      </c>
      <c r="H392" s="41" t="n">
        <f aca="false">SUM(I392:L392)</f>
        <v>1</v>
      </c>
      <c r="I392" s="49" t="n">
        <v>0</v>
      </c>
      <c r="J392" s="49" t="n">
        <v>1</v>
      </c>
      <c r="K392" s="49" t="n">
        <v>0</v>
      </c>
      <c r="L392" s="49" t="n">
        <v>0</v>
      </c>
      <c r="M392" s="44" t="n">
        <v>1600</v>
      </c>
      <c r="N392" s="43" t="n">
        <f aca="false">M392*H392</f>
        <v>1600</v>
      </c>
      <c r="O392" s="45" t="s">
        <v>748</v>
      </c>
    </row>
    <row r="393" customFormat="false" ht="31.5" hidden="false" customHeight="false" outlineLevel="0" collapsed="false">
      <c r="A393" s="32" t="n">
        <f aca="false">A392+1</f>
        <v>358</v>
      </c>
      <c r="B393" s="90" t="s">
        <v>755</v>
      </c>
      <c r="C393" s="66" t="n">
        <v>2</v>
      </c>
      <c r="D393" s="139"/>
      <c r="E393" s="140" t="s">
        <v>741</v>
      </c>
      <c r="F393" s="90" t="s">
        <v>756</v>
      </c>
      <c r="G393" s="39" t="s">
        <v>747</v>
      </c>
      <c r="H393" s="41" t="n">
        <f aca="false">SUM(I393:L393)</f>
        <v>1</v>
      </c>
      <c r="I393" s="49" t="n">
        <v>0</v>
      </c>
      <c r="J393" s="49" t="n">
        <v>1</v>
      </c>
      <c r="K393" s="49" t="n">
        <v>0</v>
      </c>
      <c r="L393" s="49" t="n">
        <v>0</v>
      </c>
      <c r="M393" s="44" t="n">
        <v>1600</v>
      </c>
      <c r="N393" s="43" t="n">
        <f aca="false">M393*H393</f>
        <v>1600</v>
      </c>
      <c r="O393" s="45" t="s">
        <v>748</v>
      </c>
    </row>
    <row r="394" customFormat="false" ht="31.5" hidden="false" customHeight="false" outlineLevel="0" collapsed="false">
      <c r="A394" s="32" t="n">
        <f aca="false">A393+1</f>
        <v>359</v>
      </c>
      <c r="B394" s="90" t="s">
        <v>757</v>
      </c>
      <c r="C394" s="66" t="n">
        <v>3.2</v>
      </c>
      <c r="D394" s="139" t="s">
        <v>758</v>
      </c>
      <c r="E394" s="140" t="s">
        <v>741</v>
      </c>
      <c r="F394" s="90" t="s">
        <v>759</v>
      </c>
      <c r="G394" s="39" t="s">
        <v>760</v>
      </c>
      <c r="H394" s="41" t="n">
        <f aca="false">SUM(I394:L394)</f>
        <v>1</v>
      </c>
      <c r="I394" s="49" t="n">
        <v>0</v>
      </c>
      <c r="J394" s="49" t="n">
        <v>1</v>
      </c>
      <c r="K394" s="49" t="n">
        <v>0</v>
      </c>
      <c r="L394" s="49" t="n">
        <v>0</v>
      </c>
      <c r="M394" s="44" t="n">
        <v>1600</v>
      </c>
      <c r="N394" s="43" t="n">
        <f aca="false">M394*H394</f>
        <v>1600</v>
      </c>
      <c r="O394" s="45" t="s">
        <v>748</v>
      </c>
    </row>
    <row r="395" customFormat="false" ht="31.5" hidden="false" customHeight="false" outlineLevel="0" collapsed="false">
      <c r="A395" s="32" t="n">
        <f aca="false">A394+1</f>
        <v>360</v>
      </c>
      <c r="B395" s="90" t="s">
        <v>761</v>
      </c>
      <c r="C395" s="66" t="n">
        <v>4</v>
      </c>
      <c r="D395" s="139" t="s">
        <v>762</v>
      </c>
      <c r="E395" s="140" t="s">
        <v>741</v>
      </c>
      <c r="F395" s="90" t="s">
        <v>763</v>
      </c>
      <c r="G395" s="39" t="s">
        <v>760</v>
      </c>
      <c r="H395" s="41" t="n">
        <f aca="false">SUM(I395:L395)</f>
        <v>1</v>
      </c>
      <c r="I395" s="49" t="n">
        <v>0</v>
      </c>
      <c r="J395" s="49" t="n">
        <v>1</v>
      </c>
      <c r="K395" s="49" t="n">
        <v>0</v>
      </c>
      <c r="L395" s="49" t="n">
        <v>0</v>
      </c>
      <c r="M395" s="44" t="n">
        <v>1600</v>
      </c>
      <c r="N395" s="43" t="n">
        <f aca="false">M395*H395</f>
        <v>1600</v>
      </c>
      <c r="O395" s="45" t="s">
        <v>748</v>
      </c>
    </row>
    <row r="396" customFormat="false" ht="31.5" hidden="false" customHeight="false" outlineLevel="0" collapsed="false">
      <c r="A396" s="32" t="n">
        <f aca="false">A395+1</f>
        <v>361</v>
      </c>
      <c r="B396" s="90" t="s">
        <v>764</v>
      </c>
      <c r="C396" s="66" t="n">
        <v>7</v>
      </c>
      <c r="D396" s="139"/>
      <c r="E396" s="140" t="s">
        <v>741</v>
      </c>
      <c r="F396" s="90" t="s">
        <v>765</v>
      </c>
      <c r="G396" s="39" t="s">
        <v>766</v>
      </c>
      <c r="H396" s="41" t="n">
        <f aca="false">SUM(I396:L396)</f>
        <v>2</v>
      </c>
      <c r="I396" s="49" t="n">
        <v>0</v>
      </c>
      <c r="J396" s="49" t="n">
        <v>1</v>
      </c>
      <c r="K396" s="49" t="n">
        <v>1</v>
      </c>
      <c r="L396" s="49" t="n">
        <v>0</v>
      </c>
      <c r="M396" s="44" t="n">
        <v>1600</v>
      </c>
      <c r="N396" s="43" t="n">
        <f aca="false">M396*H396</f>
        <v>3200</v>
      </c>
      <c r="O396" s="45" t="s">
        <v>58</v>
      </c>
    </row>
    <row r="397" customFormat="false" ht="31.5" hidden="false" customHeight="false" outlineLevel="0" collapsed="false">
      <c r="A397" s="32" t="n">
        <f aca="false">A396+1</f>
        <v>362</v>
      </c>
      <c r="B397" s="90" t="s">
        <v>767</v>
      </c>
      <c r="C397" s="66" t="n">
        <v>3.5</v>
      </c>
      <c r="D397" s="139"/>
      <c r="E397" s="140" t="s">
        <v>741</v>
      </c>
      <c r="F397" s="90" t="s">
        <v>768</v>
      </c>
      <c r="G397" s="39" t="s">
        <v>766</v>
      </c>
      <c r="H397" s="41" t="n">
        <f aca="false">SUM(I397:L397)</f>
        <v>1</v>
      </c>
      <c r="I397" s="49" t="n">
        <v>0</v>
      </c>
      <c r="J397" s="49" t="n">
        <v>1</v>
      </c>
      <c r="K397" s="49" t="n">
        <v>0</v>
      </c>
      <c r="L397" s="49" t="n">
        <v>0</v>
      </c>
      <c r="M397" s="44" t="n">
        <v>1600</v>
      </c>
      <c r="N397" s="43" t="n">
        <f aca="false">M397*H397</f>
        <v>1600</v>
      </c>
      <c r="O397" s="45" t="s">
        <v>58</v>
      </c>
    </row>
    <row r="398" customFormat="false" ht="31.5" hidden="false" customHeight="false" outlineLevel="0" collapsed="false">
      <c r="A398" s="32" t="n">
        <f aca="false">A397+1</f>
        <v>363</v>
      </c>
      <c r="B398" s="90" t="s">
        <v>767</v>
      </c>
      <c r="C398" s="66" t="n">
        <v>3.5</v>
      </c>
      <c r="D398" s="139"/>
      <c r="E398" s="140" t="s">
        <v>741</v>
      </c>
      <c r="F398" s="90" t="s">
        <v>768</v>
      </c>
      <c r="G398" s="39" t="s">
        <v>766</v>
      </c>
      <c r="H398" s="41" t="n">
        <f aca="false">SUM(I398:L398)</f>
        <v>1</v>
      </c>
      <c r="I398" s="49" t="n">
        <v>0</v>
      </c>
      <c r="J398" s="49" t="n">
        <v>1</v>
      </c>
      <c r="K398" s="49" t="n">
        <v>0</v>
      </c>
      <c r="L398" s="49" t="n">
        <v>0</v>
      </c>
      <c r="M398" s="44" t="n">
        <v>1600</v>
      </c>
      <c r="N398" s="43" t="n">
        <f aca="false">M398*H398</f>
        <v>1600</v>
      </c>
      <c r="O398" s="45" t="s">
        <v>58</v>
      </c>
    </row>
    <row r="399" customFormat="false" ht="31.5" hidden="false" customHeight="false" outlineLevel="0" collapsed="false">
      <c r="A399" s="32" t="n">
        <f aca="false">A398+1</f>
        <v>364</v>
      </c>
      <c r="B399" s="90" t="s">
        <v>755</v>
      </c>
      <c r="C399" s="66" t="n">
        <v>2</v>
      </c>
      <c r="D399" s="139"/>
      <c r="E399" s="140" t="s">
        <v>741</v>
      </c>
      <c r="F399" s="90" t="s">
        <v>769</v>
      </c>
      <c r="G399" s="39" t="s">
        <v>760</v>
      </c>
      <c r="H399" s="41" t="n">
        <f aca="false">SUM(I399:L399)</f>
        <v>1</v>
      </c>
      <c r="I399" s="49" t="n">
        <v>0</v>
      </c>
      <c r="J399" s="49" t="n">
        <v>1</v>
      </c>
      <c r="K399" s="49" t="n">
        <v>0</v>
      </c>
      <c r="L399" s="49" t="n">
        <v>0</v>
      </c>
      <c r="M399" s="44" t="n">
        <v>1600</v>
      </c>
      <c r="N399" s="43" t="n">
        <f aca="false">M399*H399</f>
        <v>1600</v>
      </c>
      <c r="O399" s="45" t="s">
        <v>748</v>
      </c>
    </row>
    <row r="400" customFormat="false" ht="31.5" hidden="false" customHeight="false" outlineLevel="0" collapsed="false">
      <c r="A400" s="32" t="n">
        <f aca="false">A399+1</f>
        <v>365</v>
      </c>
      <c r="B400" s="90" t="s">
        <v>755</v>
      </c>
      <c r="C400" s="66" t="n">
        <v>2</v>
      </c>
      <c r="D400" s="139"/>
      <c r="E400" s="140" t="s">
        <v>741</v>
      </c>
      <c r="F400" s="90" t="s">
        <v>770</v>
      </c>
      <c r="G400" s="39" t="s">
        <v>760</v>
      </c>
      <c r="H400" s="41" t="n">
        <f aca="false">SUM(I400:L400)</f>
        <v>1</v>
      </c>
      <c r="I400" s="49" t="n">
        <v>0</v>
      </c>
      <c r="J400" s="49" t="n">
        <v>1</v>
      </c>
      <c r="K400" s="49" t="n">
        <v>0</v>
      </c>
      <c r="L400" s="49" t="n">
        <v>0</v>
      </c>
      <c r="M400" s="44" t="n">
        <v>1600</v>
      </c>
      <c r="N400" s="43" t="n">
        <f aca="false">M400*H400</f>
        <v>1600</v>
      </c>
      <c r="O400" s="45" t="s">
        <v>748</v>
      </c>
    </row>
    <row r="401" customFormat="false" ht="31.5" hidden="false" customHeight="false" outlineLevel="0" collapsed="false">
      <c r="A401" s="32" t="n">
        <f aca="false">A400+1</f>
        <v>366</v>
      </c>
      <c r="B401" s="90" t="s">
        <v>761</v>
      </c>
      <c r="C401" s="66" t="n">
        <v>4</v>
      </c>
      <c r="D401" s="139"/>
      <c r="E401" s="140" t="s">
        <v>741</v>
      </c>
      <c r="F401" s="90" t="s">
        <v>771</v>
      </c>
      <c r="G401" s="39" t="s">
        <v>772</v>
      </c>
      <c r="H401" s="41" t="n">
        <f aca="false">SUM(I401:L401)</f>
        <v>1</v>
      </c>
      <c r="I401" s="49" t="n">
        <v>0</v>
      </c>
      <c r="J401" s="49" t="n">
        <v>1</v>
      </c>
      <c r="K401" s="49" t="n">
        <v>0</v>
      </c>
      <c r="L401" s="49" t="n">
        <v>0</v>
      </c>
      <c r="M401" s="44" t="n">
        <v>1600</v>
      </c>
      <c r="N401" s="43" t="n">
        <f aca="false">M401*H401</f>
        <v>1600</v>
      </c>
      <c r="O401" s="45" t="s">
        <v>748</v>
      </c>
    </row>
    <row r="402" customFormat="false" ht="31.5" hidden="false" customHeight="false" outlineLevel="0" collapsed="false">
      <c r="A402" s="32" t="n">
        <f aca="false">A401+1</f>
        <v>367</v>
      </c>
      <c r="B402" s="90" t="s">
        <v>757</v>
      </c>
      <c r="C402" s="66" t="n">
        <v>3.2</v>
      </c>
      <c r="D402" s="139"/>
      <c r="E402" s="140" t="s">
        <v>741</v>
      </c>
      <c r="F402" s="90" t="s">
        <v>771</v>
      </c>
      <c r="G402" s="39" t="s">
        <v>772</v>
      </c>
      <c r="H402" s="41" t="n">
        <f aca="false">SUM(I402:L402)</f>
        <v>1</v>
      </c>
      <c r="I402" s="49" t="n">
        <v>0</v>
      </c>
      <c r="J402" s="49" t="n">
        <v>1</v>
      </c>
      <c r="K402" s="49" t="n">
        <v>0</v>
      </c>
      <c r="L402" s="49" t="n">
        <v>0</v>
      </c>
      <c r="M402" s="44" t="n">
        <v>1600</v>
      </c>
      <c r="N402" s="43" t="n">
        <f aca="false">M402*H402</f>
        <v>1600</v>
      </c>
      <c r="O402" s="45" t="s">
        <v>748</v>
      </c>
    </row>
    <row r="403" customFormat="false" ht="31.5" hidden="false" customHeight="false" outlineLevel="0" collapsed="false">
      <c r="A403" s="32" t="n">
        <f aca="false">A402+1</f>
        <v>368</v>
      </c>
      <c r="B403" s="90" t="s">
        <v>773</v>
      </c>
      <c r="C403" s="66" t="n">
        <v>3.5</v>
      </c>
      <c r="D403" s="139"/>
      <c r="E403" s="140" t="s">
        <v>741</v>
      </c>
      <c r="F403" s="90" t="s">
        <v>771</v>
      </c>
      <c r="G403" s="39" t="s">
        <v>774</v>
      </c>
      <c r="H403" s="41" t="n">
        <f aca="false">SUM(I403:L403)</f>
        <v>1</v>
      </c>
      <c r="I403" s="49" t="n">
        <v>0</v>
      </c>
      <c r="J403" s="49" t="n">
        <v>1</v>
      </c>
      <c r="K403" s="49" t="n">
        <v>0</v>
      </c>
      <c r="L403" s="49" t="n">
        <v>0</v>
      </c>
      <c r="M403" s="44" t="n">
        <v>1600</v>
      </c>
      <c r="N403" s="43" t="n">
        <f aca="false">M403*H403</f>
        <v>1600</v>
      </c>
      <c r="O403" s="45" t="s">
        <v>58</v>
      </c>
    </row>
    <row r="404" customFormat="false" ht="31.5" hidden="false" customHeight="false" outlineLevel="0" collapsed="false">
      <c r="A404" s="32" t="n">
        <f aca="false">A403+1</f>
        <v>369</v>
      </c>
      <c r="B404" s="90" t="s">
        <v>775</v>
      </c>
      <c r="C404" s="66" t="n">
        <v>3.8</v>
      </c>
      <c r="D404" s="139"/>
      <c r="E404" s="140" t="s">
        <v>741</v>
      </c>
      <c r="F404" s="90" t="s">
        <v>776</v>
      </c>
      <c r="G404" s="39" t="s">
        <v>777</v>
      </c>
      <c r="H404" s="41" t="n">
        <f aca="false">SUM(I404:L404)</f>
        <v>1</v>
      </c>
      <c r="I404" s="49" t="n">
        <v>0</v>
      </c>
      <c r="J404" s="49" t="n">
        <v>1</v>
      </c>
      <c r="K404" s="49" t="n">
        <v>0</v>
      </c>
      <c r="L404" s="49" t="n">
        <v>0</v>
      </c>
      <c r="M404" s="44" t="n">
        <v>1600</v>
      </c>
      <c r="N404" s="43" t="n">
        <v>1500</v>
      </c>
      <c r="O404" s="45" t="s">
        <v>58</v>
      </c>
    </row>
    <row r="405" customFormat="false" ht="31.5" hidden="false" customHeight="false" outlineLevel="0" collapsed="false">
      <c r="A405" s="32" t="n">
        <f aca="false">A404+1</f>
        <v>370</v>
      </c>
      <c r="B405" s="90" t="s">
        <v>778</v>
      </c>
      <c r="C405" s="66" t="n">
        <v>8</v>
      </c>
      <c r="D405" s="139"/>
      <c r="E405" s="140" t="s">
        <v>741</v>
      </c>
      <c r="F405" s="90" t="s">
        <v>779</v>
      </c>
      <c r="G405" s="39" t="s">
        <v>772</v>
      </c>
      <c r="H405" s="41" t="n">
        <f aca="false">SUM(I405:L405)</f>
        <v>1</v>
      </c>
      <c r="I405" s="49" t="n">
        <v>0</v>
      </c>
      <c r="J405" s="49" t="n">
        <v>1</v>
      </c>
      <c r="K405" s="49" t="n">
        <v>0</v>
      </c>
      <c r="L405" s="49" t="n">
        <v>0</v>
      </c>
      <c r="M405" s="44" t="n">
        <v>1600</v>
      </c>
      <c r="N405" s="43" t="n">
        <f aca="false">M405*H405</f>
        <v>1600</v>
      </c>
      <c r="O405" s="45" t="s">
        <v>748</v>
      </c>
    </row>
    <row r="406" customFormat="false" ht="31.5" hidden="false" customHeight="false" outlineLevel="0" collapsed="false">
      <c r="A406" s="32" t="n">
        <f aca="false">A405+1</f>
        <v>371</v>
      </c>
      <c r="B406" s="90" t="s">
        <v>755</v>
      </c>
      <c r="C406" s="66" t="n">
        <v>2</v>
      </c>
      <c r="D406" s="139"/>
      <c r="E406" s="140" t="s">
        <v>741</v>
      </c>
      <c r="F406" s="90" t="s">
        <v>780</v>
      </c>
      <c r="G406" s="39" t="s">
        <v>772</v>
      </c>
      <c r="H406" s="41" t="n">
        <f aca="false">SUM(I406:L406)</f>
        <v>1</v>
      </c>
      <c r="I406" s="49" t="n">
        <v>0</v>
      </c>
      <c r="J406" s="49" t="n">
        <v>1</v>
      </c>
      <c r="K406" s="49" t="n">
        <v>0</v>
      </c>
      <c r="L406" s="49" t="n">
        <v>0</v>
      </c>
      <c r="M406" s="44" t="n">
        <v>1600</v>
      </c>
      <c r="N406" s="43" t="n">
        <f aca="false">M406*H406</f>
        <v>1600</v>
      </c>
      <c r="O406" s="45" t="s">
        <v>748</v>
      </c>
    </row>
    <row r="407" customFormat="false" ht="31.5" hidden="false" customHeight="false" outlineLevel="0" collapsed="false">
      <c r="A407" s="32" t="n">
        <f aca="false">A406+1</f>
        <v>372</v>
      </c>
      <c r="B407" s="90" t="s">
        <v>755</v>
      </c>
      <c r="C407" s="66" t="n">
        <v>2</v>
      </c>
      <c r="D407" s="139"/>
      <c r="E407" s="140" t="s">
        <v>741</v>
      </c>
      <c r="F407" s="90" t="s">
        <v>781</v>
      </c>
      <c r="G407" s="39" t="s">
        <v>772</v>
      </c>
      <c r="H407" s="41" t="n">
        <f aca="false">SUM(I407:L407)</f>
        <v>1</v>
      </c>
      <c r="I407" s="49" t="n">
        <v>0</v>
      </c>
      <c r="J407" s="49" t="n">
        <v>1</v>
      </c>
      <c r="K407" s="49" t="n">
        <v>0</v>
      </c>
      <c r="L407" s="49" t="n">
        <v>0</v>
      </c>
      <c r="M407" s="44" t="n">
        <v>1600</v>
      </c>
      <c r="N407" s="43" t="n">
        <f aca="false">M407*H407</f>
        <v>1600</v>
      </c>
      <c r="O407" s="45" t="s">
        <v>748</v>
      </c>
    </row>
    <row r="408" customFormat="false" ht="31.5" hidden="false" customHeight="false" outlineLevel="0" collapsed="false">
      <c r="A408" s="32" t="n">
        <f aca="false">A407+1</f>
        <v>373</v>
      </c>
      <c r="B408" s="90" t="s">
        <v>782</v>
      </c>
      <c r="C408" s="66" t="n">
        <v>3.5</v>
      </c>
      <c r="D408" s="139"/>
      <c r="E408" s="140" t="s">
        <v>741</v>
      </c>
      <c r="F408" s="90" t="s">
        <v>783</v>
      </c>
      <c r="G408" s="39" t="s">
        <v>784</v>
      </c>
      <c r="H408" s="41" t="n">
        <f aca="false">SUM(I408:L408)</f>
        <v>1</v>
      </c>
      <c r="I408" s="49" t="n">
        <v>0</v>
      </c>
      <c r="J408" s="49" t="n">
        <v>1</v>
      </c>
      <c r="K408" s="49" t="n">
        <v>0</v>
      </c>
      <c r="L408" s="49" t="n">
        <v>0</v>
      </c>
      <c r="M408" s="44" t="n">
        <v>1600</v>
      </c>
      <c r="N408" s="43" t="n">
        <f aca="false">M408*H408</f>
        <v>1600</v>
      </c>
      <c r="O408" s="45" t="s">
        <v>58</v>
      </c>
    </row>
    <row r="409" customFormat="false" ht="31.5" hidden="false" customHeight="false" outlineLevel="0" collapsed="false">
      <c r="A409" s="32" t="n">
        <f aca="false">A408+1</f>
        <v>374</v>
      </c>
      <c r="B409" s="90" t="s">
        <v>761</v>
      </c>
      <c r="C409" s="66" t="n">
        <v>4</v>
      </c>
      <c r="D409" s="139"/>
      <c r="E409" s="140" t="s">
        <v>741</v>
      </c>
      <c r="F409" s="90" t="s">
        <v>785</v>
      </c>
      <c r="G409" s="39" t="s">
        <v>786</v>
      </c>
      <c r="H409" s="41" t="n">
        <f aca="false">SUM(I409:L409)</f>
        <v>1</v>
      </c>
      <c r="I409" s="49" t="n">
        <v>0</v>
      </c>
      <c r="J409" s="49" t="n">
        <v>1</v>
      </c>
      <c r="K409" s="49" t="n">
        <v>0</v>
      </c>
      <c r="L409" s="49" t="n">
        <v>0</v>
      </c>
      <c r="M409" s="44" t="n">
        <v>1600</v>
      </c>
      <c r="N409" s="43" t="n">
        <f aca="false">M409*H409</f>
        <v>1600</v>
      </c>
      <c r="O409" s="45" t="s">
        <v>748</v>
      </c>
    </row>
    <row r="410" customFormat="false" ht="31.5" hidden="false" customHeight="false" outlineLevel="0" collapsed="false">
      <c r="A410" s="32" t="n">
        <f aca="false">A409+1</f>
        <v>375</v>
      </c>
      <c r="B410" s="90" t="s">
        <v>757</v>
      </c>
      <c r="C410" s="66" t="n">
        <v>3.2</v>
      </c>
      <c r="D410" s="139"/>
      <c r="E410" s="140" t="s">
        <v>741</v>
      </c>
      <c r="F410" s="90" t="s">
        <v>787</v>
      </c>
      <c r="G410" s="39" t="s">
        <v>786</v>
      </c>
      <c r="H410" s="41" t="n">
        <f aca="false">SUM(I410:L410)</f>
        <v>1</v>
      </c>
      <c r="I410" s="49" t="n">
        <v>0</v>
      </c>
      <c r="J410" s="49" t="n">
        <v>1</v>
      </c>
      <c r="K410" s="49" t="n">
        <v>0</v>
      </c>
      <c r="L410" s="49" t="n">
        <v>0</v>
      </c>
      <c r="M410" s="44" t="n">
        <v>1600</v>
      </c>
      <c r="N410" s="43" t="n">
        <f aca="false">M410*H410</f>
        <v>1600</v>
      </c>
      <c r="O410" s="45" t="s">
        <v>748</v>
      </c>
    </row>
    <row r="411" customFormat="false" ht="31.5" hidden="false" customHeight="false" outlineLevel="0" collapsed="false">
      <c r="A411" s="32" t="n">
        <f aca="false">A410+1</f>
        <v>376</v>
      </c>
      <c r="B411" s="90" t="s">
        <v>755</v>
      </c>
      <c r="C411" s="66" t="n">
        <v>2</v>
      </c>
      <c r="D411" s="139"/>
      <c r="E411" s="140" t="s">
        <v>741</v>
      </c>
      <c r="F411" s="90" t="s">
        <v>788</v>
      </c>
      <c r="G411" s="39" t="s">
        <v>786</v>
      </c>
      <c r="H411" s="41" t="n">
        <f aca="false">SUM(I411:L411)</f>
        <v>1</v>
      </c>
      <c r="I411" s="49" t="n">
        <v>0</v>
      </c>
      <c r="J411" s="49" t="n">
        <v>1</v>
      </c>
      <c r="K411" s="49" t="n">
        <v>0</v>
      </c>
      <c r="L411" s="49" t="n">
        <v>0</v>
      </c>
      <c r="M411" s="44" t="n">
        <v>1600</v>
      </c>
      <c r="N411" s="43" t="n">
        <f aca="false">M411*H411</f>
        <v>1600</v>
      </c>
      <c r="O411" s="45" t="s">
        <v>748</v>
      </c>
    </row>
    <row r="412" customFormat="false" ht="31.5" hidden="false" customHeight="false" outlineLevel="0" collapsed="false">
      <c r="A412" s="32" t="n">
        <f aca="false">A411+1</f>
        <v>377</v>
      </c>
      <c r="B412" s="90" t="s">
        <v>755</v>
      </c>
      <c r="C412" s="66" t="n">
        <v>2</v>
      </c>
      <c r="D412" s="139"/>
      <c r="E412" s="140" t="s">
        <v>741</v>
      </c>
      <c r="F412" s="90" t="s">
        <v>788</v>
      </c>
      <c r="G412" s="39" t="s">
        <v>786</v>
      </c>
      <c r="H412" s="41" t="n">
        <f aca="false">SUM(I412:L412)</f>
        <v>1</v>
      </c>
      <c r="I412" s="49" t="n">
        <v>0</v>
      </c>
      <c r="J412" s="49" t="n">
        <v>1</v>
      </c>
      <c r="K412" s="49" t="n">
        <v>0</v>
      </c>
      <c r="L412" s="49" t="n">
        <v>0</v>
      </c>
      <c r="M412" s="44" t="n">
        <v>1600</v>
      </c>
      <c r="N412" s="43" t="n">
        <f aca="false">M412*H412</f>
        <v>1600</v>
      </c>
      <c r="O412" s="45" t="s">
        <v>748</v>
      </c>
    </row>
    <row r="413" customFormat="false" ht="31.5" hidden="false" customHeight="false" outlineLevel="0" collapsed="false">
      <c r="A413" s="32" t="n">
        <f aca="false">A412+1</f>
        <v>378</v>
      </c>
      <c r="B413" s="90" t="s">
        <v>755</v>
      </c>
      <c r="C413" s="66" t="n">
        <v>2</v>
      </c>
      <c r="D413" s="139"/>
      <c r="E413" s="140" t="s">
        <v>741</v>
      </c>
      <c r="F413" s="90" t="s">
        <v>789</v>
      </c>
      <c r="G413" s="39" t="s">
        <v>786</v>
      </c>
      <c r="H413" s="41" t="n">
        <f aca="false">SUM(I413:L413)</f>
        <v>1</v>
      </c>
      <c r="I413" s="49" t="n">
        <v>0</v>
      </c>
      <c r="J413" s="49" t="n">
        <v>1</v>
      </c>
      <c r="K413" s="49" t="n">
        <v>0</v>
      </c>
      <c r="L413" s="49" t="n">
        <v>0</v>
      </c>
      <c r="M413" s="44" t="n">
        <v>1600</v>
      </c>
      <c r="N413" s="43" t="n">
        <f aca="false">M413*H413</f>
        <v>1600</v>
      </c>
      <c r="O413" s="45" t="s">
        <v>748</v>
      </c>
    </row>
    <row r="414" customFormat="false" ht="31.5" hidden="false" customHeight="false" outlineLevel="0" collapsed="false">
      <c r="A414" s="32" t="n">
        <f aca="false">A413+1</f>
        <v>379</v>
      </c>
      <c r="B414" s="90" t="s">
        <v>755</v>
      </c>
      <c r="C414" s="66" t="n">
        <v>2</v>
      </c>
      <c r="D414" s="139"/>
      <c r="E414" s="140" t="s">
        <v>741</v>
      </c>
      <c r="F414" s="90" t="s">
        <v>790</v>
      </c>
      <c r="G414" s="39" t="s">
        <v>786</v>
      </c>
      <c r="H414" s="41" t="n">
        <f aca="false">SUM(I414:L414)</f>
        <v>1</v>
      </c>
      <c r="I414" s="49" t="n">
        <v>0</v>
      </c>
      <c r="J414" s="49" t="n">
        <v>1</v>
      </c>
      <c r="K414" s="49" t="n">
        <v>0</v>
      </c>
      <c r="L414" s="49" t="n">
        <v>0</v>
      </c>
      <c r="M414" s="44" t="n">
        <v>1600</v>
      </c>
      <c r="N414" s="43" t="n">
        <f aca="false">M414*H414</f>
        <v>1600</v>
      </c>
      <c r="O414" s="45" t="s">
        <v>748</v>
      </c>
    </row>
    <row r="415" customFormat="false" ht="31.5" hidden="false" customHeight="false" outlineLevel="0" collapsed="false">
      <c r="A415" s="32" t="n">
        <f aca="false">A414+1</f>
        <v>380</v>
      </c>
      <c r="B415" s="90" t="s">
        <v>761</v>
      </c>
      <c r="C415" s="66" t="n">
        <v>4</v>
      </c>
      <c r="D415" s="139"/>
      <c r="E415" s="140" t="s">
        <v>741</v>
      </c>
      <c r="F415" s="90" t="s">
        <v>791</v>
      </c>
      <c r="G415" s="39" t="s">
        <v>792</v>
      </c>
      <c r="H415" s="41" t="n">
        <f aca="false">SUM(I415:L415)</f>
        <v>1</v>
      </c>
      <c r="I415" s="49" t="n">
        <v>0</v>
      </c>
      <c r="J415" s="49" t="n">
        <v>1</v>
      </c>
      <c r="K415" s="49" t="n">
        <v>0</v>
      </c>
      <c r="L415" s="49" t="n">
        <v>0</v>
      </c>
      <c r="M415" s="44" t="n">
        <v>1600</v>
      </c>
      <c r="N415" s="43" t="n">
        <f aca="false">M415*H415</f>
        <v>1600</v>
      </c>
      <c r="O415" s="45" t="s">
        <v>748</v>
      </c>
    </row>
    <row r="416" customFormat="false" ht="31.5" hidden="false" customHeight="false" outlineLevel="0" collapsed="false">
      <c r="A416" s="32" t="n">
        <f aca="false">A415+1</f>
        <v>381</v>
      </c>
      <c r="B416" s="90" t="s">
        <v>793</v>
      </c>
      <c r="C416" s="66" t="n">
        <v>6.3</v>
      </c>
      <c r="D416" s="139"/>
      <c r="E416" s="140" t="s">
        <v>741</v>
      </c>
      <c r="F416" s="90" t="s">
        <v>791</v>
      </c>
      <c r="G416" s="39" t="s">
        <v>792</v>
      </c>
      <c r="H416" s="41" t="n">
        <f aca="false">SUM(I416:L416)</f>
        <v>1</v>
      </c>
      <c r="I416" s="49" t="n">
        <v>0</v>
      </c>
      <c r="J416" s="49" t="n">
        <v>1</v>
      </c>
      <c r="K416" s="49" t="n">
        <v>0</v>
      </c>
      <c r="L416" s="49" t="n">
        <v>0</v>
      </c>
      <c r="M416" s="44" t="n">
        <v>1600</v>
      </c>
      <c r="N416" s="43" t="n">
        <f aca="false">M416*H416</f>
        <v>1600</v>
      </c>
      <c r="O416" s="45" t="s">
        <v>748</v>
      </c>
    </row>
    <row r="417" customFormat="false" ht="31.5" hidden="false" customHeight="false" outlineLevel="0" collapsed="false">
      <c r="A417" s="32" t="n">
        <f aca="false">A416+1</f>
        <v>382</v>
      </c>
      <c r="B417" s="90" t="s">
        <v>794</v>
      </c>
      <c r="C417" s="66"/>
      <c r="D417" s="139"/>
      <c r="E417" s="140" t="s">
        <v>741</v>
      </c>
      <c r="F417" s="90" t="s">
        <v>795</v>
      </c>
      <c r="G417" s="39" t="n">
        <v>2006</v>
      </c>
      <c r="H417" s="41" t="n">
        <f aca="false">SUM(I417:L417)</f>
        <v>1</v>
      </c>
      <c r="I417" s="49" t="n">
        <v>0</v>
      </c>
      <c r="J417" s="49" t="n">
        <v>1</v>
      </c>
      <c r="K417" s="49" t="n">
        <v>0</v>
      </c>
      <c r="L417" s="49" t="n">
        <v>0</v>
      </c>
      <c r="M417" s="44" t="n">
        <v>1600</v>
      </c>
      <c r="N417" s="43" t="n">
        <f aca="false">M417*H417</f>
        <v>1600</v>
      </c>
      <c r="O417" s="45"/>
    </row>
    <row r="418" customFormat="false" ht="31.5" hidden="false" customHeight="false" outlineLevel="0" collapsed="false">
      <c r="A418" s="32" t="n">
        <f aca="false">A417+1</f>
        <v>383</v>
      </c>
      <c r="B418" s="90" t="s">
        <v>794</v>
      </c>
      <c r="C418" s="66"/>
      <c r="D418" s="139"/>
      <c r="E418" s="140" t="s">
        <v>741</v>
      </c>
      <c r="F418" s="90" t="s">
        <v>795</v>
      </c>
      <c r="G418" s="39" t="n">
        <v>2006</v>
      </c>
      <c r="H418" s="41" t="n">
        <f aca="false">SUM(I418:L418)</f>
        <v>1</v>
      </c>
      <c r="I418" s="49" t="n">
        <v>0</v>
      </c>
      <c r="J418" s="49" t="n">
        <v>1</v>
      </c>
      <c r="K418" s="49" t="n">
        <v>0</v>
      </c>
      <c r="L418" s="49" t="n">
        <v>0</v>
      </c>
      <c r="M418" s="44" t="n">
        <v>1600</v>
      </c>
      <c r="N418" s="43" t="n">
        <f aca="false">M418*H418</f>
        <v>1600</v>
      </c>
      <c r="O418" s="45"/>
    </row>
    <row r="419" customFormat="false" ht="31.5" hidden="false" customHeight="false" outlineLevel="0" collapsed="false">
      <c r="A419" s="32" t="n">
        <f aca="false">A418+1</f>
        <v>384</v>
      </c>
      <c r="B419" s="90" t="s">
        <v>796</v>
      </c>
      <c r="C419" s="66"/>
      <c r="D419" s="139"/>
      <c r="E419" s="140" t="s">
        <v>741</v>
      </c>
      <c r="F419" s="90" t="s">
        <v>795</v>
      </c>
      <c r="G419" s="39" t="n">
        <v>2006</v>
      </c>
      <c r="H419" s="41" t="n">
        <f aca="false">SUM(I419:L419)</f>
        <v>1</v>
      </c>
      <c r="I419" s="49" t="n">
        <v>0</v>
      </c>
      <c r="J419" s="49" t="n">
        <v>1</v>
      </c>
      <c r="K419" s="49" t="n">
        <v>0</v>
      </c>
      <c r="L419" s="49" t="n">
        <v>0</v>
      </c>
      <c r="M419" s="44" t="n">
        <v>1600</v>
      </c>
      <c r="N419" s="43" t="n">
        <f aca="false">M419*H419</f>
        <v>1600</v>
      </c>
      <c r="O419" s="45"/>
    </row>
    <row r="420" customFormat="false" ht="31.5" hidden="false" customHeight="false" outlineLevel="0" collapsed="false">
      <c r="A420" s="32" t="n">
        <f aca="false">A419+1</f>
        <v>385</v>
      </c>
      <c r="B420" s="92" t="s">
        <v>796</v>
      </c>
      <c r="C420" s="141"/>
      <c r="D420" s="142"/>
      <c r="E420" s="143" t="s">
        <v>741</v>
      </c>
      <c r="F420" s="92" t="s">
        <v>795</v>
      </c>
      <c r="G420" s="46" t="n">
        <v>2006</v>
      </c>
      <c r="H420" s="48" t="n">
        <f aca="false">SUM(I420:L420)</f>
        <v>1</v>
      </c>
      <c r="I420" s="49" t="n">
        <v>0</v>
      </c>
      <c r="J420" s="49" t="n">
        <v>1</v>
      </c>
      <c r="K420" s="49" t="n">
        <v>0</v>
      </c>
      <c r="L420" s="49" t="n">
        <v>0</v>
      </c>
      <c r="M420" s="97" t="n">
        <v>1600</v>
      </c>
      <c r="N420" s="72" t="n">
        <f aca="false">M420*H420</f>
        <v>1600</v>
      </c>
      <c r="O420" s="50"/>
    </row>
    <row r="421" customFormat="false" ht="36" hidden="false" customHeight="true" outlineLevel="0" collapsed="false">
      <c r="A421" s="24"/>
      <c r="B421" s="94" t="s">
        <v>797</v>
      </c>
      <c r="C421" s="144"/>
      <c r="D421" s="145"/>
      <c r="E421" s="146"/>
      <c r="F421" s="96"/>
      <c r="G421" s="58"/>
      <c r="H421" s="147"/>
      <c r="I421" s="147"/>
      <c r="J421" s="147"/>
      <c r="K421" s="147"/>
      <c r="L421" s="147"/>
      <c r="M421" s="148"/>
      <c r="N421" s="54"/>
      <c r="O421" s="55"/>
    </row>
    <row r="422" customFormat="false" ht="31.5" hidden="false" customHeight="false" outlineLevel="0" collapsed="false">
      <c r="A422" s="32" t="n">
        <v>386</v>
      </c>
      <c r="B422" s="88" t="s">
        <v>798</v>
      </c>
      <c r="C422" s="64" t="n">
        <v>2.5</v>
      </c>
      <c r="D422" s="149"/>
      <c r="E422" s="150" t="s">
        <v>741</v>
      </c>
      <c r="F422" s="88" t="s">
        <v>799</v>
      </c>
      <c r="G422" s="33" t="s">
        <v>800</v>
      </c>
      <c r="H422" s="35" t="n">
        <f aca="false">SUM(I422:L422)</f>
        <v>1</v>
      </c>
      <c r="I422" s="98" t="n">
        <v>0</v>
      </c>
      <c r="J422" s="98" t="n">
        <v>1</v>
      </c>
      <c r="K422" s="98" t="n">
        <v>0</v>
      </c>
      <c r="L422" s="98" t="n">
        <v>0</v>
      </c>
      <c r="M422" s="37" t="n">
        <v>1600</v>
      </c>
      <c r="N422" s="38" t="n">
        <f aca="false">M422*H422</f>
        <v>1600</v>
      </c>
      <c r="O422" s="56" t="s">
        <v>58</v>
      </c>
    </row>
    <row r="423" customFormat="false" ht="31.5" hidden="false" customHeight="false" outlineLevel="0" collapsed="false">
      <c r="A423" s="32" t="n">
        <f aca="false">A422+1</f>
        <v>387</v>
      </c>
      <c r="B423" s="90" t="s">
        <v>798</v>
      </c>
      <c r="C423" s="66" t="n">
        <v>2.5</v>
      </c>
      <c r="D423" s="139"/>
      <c r="E423" s="140" t="s">
        <v>741</v>
      </c>
      <c r="F423" s="90" t="s">
        <v>799</v>
      </c>
      <c r="G423" s="39" t="s">
        <v>800</v>
      </c>
      <c r="H423" s="41" t="n">
        <f aca="false">SUM(I423:L423)</f>
        <v>1</v>
      </c>
      <c r="I423" s="49" t="n">
        <v>0</v>
      </c>
      <c r="J423" s="49" t="n">
        <v>1</v>
      </c>
      <c r="K423" s="49" t="n">
        <v>0</v>
      </c>
      <c r="L423" s="49" t="n">
        <v>0</v>
      </c>
      <c r="M423" s="44" t="n">
        <v>1600</v>
      </c>
      <c r="N423" s="43" t="n">
        <f aca="false">M423*H423</f>
        <v>1600</v>
      </c>
      <c r="O423" s="45" t="s">
        <v>58</v>
      </c>
    </row>
    <row r="424" customFormat="false" ht="31.5" hidden="false" customHeight="false" outlineLevel="0" collapsed="false">
      <c r="A424" s="32" t="n">
        <f aca="false">A423+1</f>
        <v>388</v>
      </c>
      <c r="B424" s="90" t="s">
        <v>773</v>
      </c>
      <c r="C424" s="66" t="n">
        <v>3.5</v>
      </c>
      <c r="D424" s="139"/>
      <c r="E424" s="140" t="s">
        <v>741</v>
      </c>
      <c r="F424" s="90" t="s">
        <v>801</v>
      </c>
      <c r="G424" s="39" t="s">
        <v>802</v>
      </c>
      <c r="H424" s="41" t="n">
        <f aca="false">SUM(I424:L424)</f>
        <v>1</v>
      </c>
      <c r="I424" s="49" t="n">
        <v>0</v>
      </c>
      <c r="J424" s="49" t="n">
        <v>1</v>
      </c>
      <c r="K424" s="49" t="n">
        <v>0</v>
      </c>
      <c r="L424" s="49" t="n">
        <v>0</v>
      </c>
      <c r="M424" s="44" t="n">
        <v>1600</v>
      </c>
      <c r="N424" s="43" t="n">
        <f aca="false">M424*H424</f>
        <v>1600</v>
      </c>
      <c r="O424" s="45" t="s">
        <v>58</v>
      </c>
    </row>
    <row r="425" customFormat="false" ht="31.5" hidden="false" customHeight="false" outlineLevel="0" collapsed="false">
      <c r="A425" s="32" t="n">
        <f aca="false">A424+1</f>
        <v>389</v>
      </c>
      <c r="B425" s="90" t="s">
        <v>767</v>
      </c>
      <c r="C425" s="66" t="n">
        <v>3.5</v>
      </c>
      <c r="D425" s="139"/>
      <c r="E425" s="140" t="s">
        <v>741</v>
      </c>
      <c r="F425" s="90" t="s">
        <v>803</v>
      </c>
      <c r="G425" s="39" t="s">
        <v>804</v>
      </c>
      <c r="H425" s="41" t="n">
        <f aca="false">SUM(I425:L425)</f>
        <v>1</v>
      </c>
      <c r="I425" s="49" t="n">
        <v>0</v>
      </c>
      <c r="J425" s="49" t="n">
        <v>1</v>
      </c>
      <c r="K425" s="49" t="n">
        <v>0</v>
      </c>
      <c r="L425" s="49" t="n">
        <v>0</v>
      </c>
      <c r="M425" s="44" t="n">
        <v>1600</v>
      </c>
      <c r="N425" s="43" t="n">
        <f aca="false">M425*H425</f>
        <v>1600</v>
      </c>
      <c r="O425" s="45" t="s">
        <v>58</v>
      </c>
    </row>
    <row r="426" customFormat="false" ht="31.5" hidden="false" customHeight="false" outlineLevel="0" collapsed="false">
      <c r="A426" s="32" t="n">
        <f aca="false">A425+1</f>
        <v>390</v>
      </c>
      <c r="B426" s="90" t="s">
        <v>798</v>
      </c>
      <c r="C426" s="66" t="n">
        <v>2.5</v>
      </c>
      <c r="D426" s="139"/>
      <c r="E426" s="140" t="s">
        <v>741</v>
      </c>
      <c r="F426" s="90" t="s">
        <v>805</v>
      </c>
      <c r="G426" s="39" t="s">
        <v>804</v>
      </c>
      <c r="H426" s="41" t="n">
        <f aca="false">SUM(I426:L426)</f>
        <v>1</v>
      </c>
      <c r="I426" s="49" t="n">
        <v>0</v>
      </c>
      <c r="J426" s="49" t="n">
        <v>1</v>
      </c>
      <c r="K426" s="49" t="n">
        <v>0</v>
      </c>
      <c r="L426" s="49" t="n">
        <v>0</v>
      </c>
      <c r="M426" s="44" t="n">
        <v>1600</v>
      </c>
      <c r="N426" s="43" t="n">
        <f aca="false">M426*H426</f>
        <v>1600</v>
      </c>
      <c r="O426" s="45" t="s">
        <v>58</v>
      </c>
    </row>
    <row r="427" customFormat="false" ht="31.5" hidden="false" customHeight="false" outlineLevel="0" collapsed="false">
      <c r="A427" s="32" t="n">
        <f aca="false">A426+1</f>
        <v>391</v>
      </c>
      <c r="B427" s="90" t="s">
        <v>755</v>
      </c>
      <c r="C427" s="66" t="n">
        <v>2</v>
      </c>
      <c r="D427" s="139"/>
      <c r="E427" s="140" t="s">
        <v>741</v>
      </c>
      <c r="F427" s="90" t="s">
        <v>806</v>
      </c>
      <c r="G427" s="39" t="s">
        <v>807</v>
      </c>
      <c r="H427" s="41" t="n">
        <f aca="false">SUM(I427:L427)</f>
        <v>1</v>
      </c>
      <c r="I427" s="49" t="n">
        <v>0</v>
      </c>
      <c r="J427" s="49" t="n">
        <v>1</v>
      </c>
      <c r="K427" s="49" t="n">
        <v>0</v>
      </c>
      <c r="L427" s="49" t="n">
        <v>0</v>
      </c>
      <c r="M427" s="44" t="n">
        <v>1600</v>
      </c>
      <c r="N427" s="43" t="n">
        <f aca="false">M427*H427</f>
        <v>1600</v>
      </c>
      <c r="O427" s="45" t="s">
        <v>808</v>
      </c>
    </row>
    <row r="428" customFormat="false" ht="31.5" hidden="false" customHeight="false" outlineLevel="0" collapsed="false">
      <c r="A428" s="32" t="n">
        <f aca="false">A427+1</f>
        <v>392</v>
      </c>
      <c r="B428" s="90" t="s">
        <v>755</v>
      </c>
      <c r="C428" s="66" t="n">
        <v>2</v>
      </c>
      <c r="D428" s="139"/>
      <c r="E428" s="140" t="s">
        <v>741</v>
      </c>
      <c r="F428" s="90" t="s">
        <v>809</v>
      </c>
      <c r="G428" s="39" t="s">
        <v>807</v>
      </c>
      <c r="H428" s="41" t="n">
        <f aca="false">SUM(I428:L428)</f>
        <v>1</v>
      </c>
      <c r="I428" s="49" t="n">
        <v>0</v>
      </c>
      <c r="J428" s="49" t="n">
        <v>1</v>
      </c>
      <c r="K428" s="49" t="n">
        <v>0</v>
      </c>
      <c r="L428" s="49" t="n">
        <v>0</v>
      </c>
      <c r="M428" s="44" t="n">
        <v>1600</v>
      </c>
      <c r="N428" s="43" t="n">
        <f aca="false">M428*H428</f>
        <v>1600</v>
      </c>
      <c r="O428" s="45" t="s">
        <v>808</v>
      </c>
    </row>
    <row r="429" customFormat="false" ht="31.5" hidden="false" customHeight="false" outlineLevel="0" collapsed="false">
      <c r="A429" s="32" t="n">
        <f aca="false">A428+1</f>
        <v>393</v>
      </c>
      <c r="B429" s="90" t="s">
        <v>810</v>
      </c>
      <c r="C429" s="66" t="n">
        <v>3.5</v>
      </c>
      <c r="D429" s="139"/>
      <c r="E429" s="140" t="s">
        <v>741</v>
      </c>
      <c r="F429" s="90" t="s">
        <v>811</v>
      </c>
      <c r="G429" s="39" t="s">
        <v>807</v>
      </c>
      <c r="H429" s="41" t="n">
        <f aca="false">SUM(I429:L429)</f>
        <v>1</v>
      </c>
      <c r="I429" s="49" t="n">
        <v>0</v>
      </c>
      <c r="J429" s="49" t="n">
        <v>1</v>
      </c>
      <c r="K429" s="49" t="n">
        <v>0</v>
      </c>
      <c r="L429" s="49" t="n">
        <v>0</v>
      </c>
      <c r="M429" s="44" t="n">
        <v>1600</v>
      </c>
      <c r="N429" s="43" t="n">
        <f aca="false">M429*H429</f>
        <v>1600</v>
      </c>
      <c r="O429" s="45" t="s">
        <v>808</v>
      </c>
    </row>
    <row r="430" customFormat="false" ht="31.5" hidden="false" customHeight="false" outlineLevel="0" collapsed="false">
      <c r="A430" s="32" t="n">
        <f aca="false">A429+1</f>
        <v>394</v>
      </c>
      <c r="B430" s="90" t="s">
        <v>812</v>
      </c>
      <c r="C430" s="66" t="n">
        <v>4</v>
      </c>
      <c r="D430" s="139"/>
      <c r="E430" s="140" t="s">
        <v>741</v>
      </c>
      <c r="F430" s="90" t="s">
        <v>813</v>
      </c>
      <c r="G430" s="39" t="s">
        <v>804</v>
      </c>
      <c r="H430" s="41" t="n">
        <f aca="false">SUM(I430:L430)</f>
        <v>1</v>
      </c>
      <c r="I430" s="49" t="n">
        <v>0</v>
      </c>
      <c r="J430" s="49" t="n">
        <v>1</v>
      </c>
      <c r="K430" s="49" t="n">
        <v>0</v>
      </c>
      <c r="L430" s="49" t="n">
        <v>0</v>
      </c>
      <c r="M430" s="44" t="n">
        <v>1600</v>
      </c>
      <c r="N430" s="43" t="n">
        <f aca="false">M430*H430</f>
        <v>1600</v>
      </c>
      <c r="O430" s="45" t="s">
        <v>58</v>
      </c>
    </row>
    <row r="431" customFormat="false" ht="31.5" hidden="false" customHeight="false" outlineLevel="0" collapsed="false">
      <c r="A431" s="32" t="n">
        <f aca="false">A430+1</f>
        <v>395</v>
      </c>
      <c r="B431" s="90" t="s">
        <v>752</v>
      </c>
      <c r="C431" s="66" t="n">
        <v>2.5</v>
      </c>
      <c r="D431" s="139"/>
      <c r="E431" s="140" t="s">
        <v>741</v>
      </c>
      <c r="F431" s="90" t="s">
        <v>814</v>
      </c>
      <c r="G431" s="39" t="s">
        <v>747</v>
      </c>
      <c r="H431" s="41" t="n">
        <f aca="false">SUM(I431:L431)</f>
        <v>1</v>
      </c>
      <c r="I431" s="49" t="n">
        <v>0</v>
      </c>
      <c r="J431" s="49" t="n">
        <v>1</v>
      </c>
      <c r="K431" s="49" t="n">
        <v>0</v>
      </c>
      <c r="L431" s="49" t="n">
        <v>0</v>
      </c>
      <c r="M431" s="44" t="n">
        <v>1600</v>
      </c>
      <c r="N431" s="43" t="n">
        <f aca="false">M431*H431</f>
        <v>1600</v>
      </c>
      <c r="O431" s="45" t="s">
        <v>815</v>
      </c>
    </row>
    <row r="432" customFormat="false" ht="31.5" hidden="false" customHeight="false" outlineLevel="0" collapsed="false">
      <c r="A432" s="32" t="n">
        <f aca="false">A431+1</f>
        <v>396</v>
      </c>
      <c r="B432" s="90" t="s">
        <v>752</v>
      </c>
      <c r="C432" s="66" t="n">
        <v>2.5</v>
      </c>
      <c r="D432" s="139"/>
      <c r="E432" s="140" t="s">
        <v>741</v>
      </c>
      <c r="F432" s="90" t="s">
        <v>816</v>
      </c>
      <c r="G432" s="39" t="s">
        <v>747</v>
      </c>
      <c r="H432" s="41" t="n">
        <f aca="false">SUM(I432:L432)</f>
        <v>1</v>
      </c>
      <c r="I432" s="49" t="n">
        <v>0</v>
      </c>
      <c r="J432" s="49" t="n">
        <v>1</v>
      </c>
      <c r="K432" s="49" t="n">
        <v>0</v>
      </c>
      <c r="L432" s="49" t="n">
        <v>0</v>
      </c>
      <c r="M432" s="44" t="n">
        <v>1600</v>
      </c>
      <c r="N432" s="43" t="n">
        <f aca="false">M432*H432</f>
        <v>1600</v>
      </c>
      <c r="O432" s="45" t="s">
        <v>815</v>
      </c>
    </row>
    <row r="433" customFormat="false" ht="31.5" hidden="false" customHeight="false" outlineLevel="0" collapsed="false">
      <c r="A433" s="32" t="n">
        <f aca="false">A432+1</f>
        <v>397</v>
      </c>
      <c r="B433" s="90" t="s">
        <v>761</v>
      </c>
      <c r="C433" s="66" t="n">
        <v>4</v>
      </c>
      <c r="D433" s="139"/>
      <c r="E433" s="140" t="s">
        <v>741</v>
      </c>
      <c r="F433" s="90" t="s">
        <v>817</v>
      </c>
      <c r="G433" s="39" t="s">
        <v>747</v>
      </c>
      <c r="H433" s="41" t="n">
        <f aca="false">SUM(I433:L433)</f>
        <v>1</v>
      </c>
      <c r="I433" s="49" t="n">
        <v>0</v>
      </c>
      <c r="J433" s="49" t="n">
        <v>1</v>
      </c>
      <c r="K433" s="49" t="n">
        <v>0</v>
      </c>
      <c r="L433" s="49" t="n">
        <v>0</v>
      </c>
      <c r="M433" s="44" t="n">
        <v>1600</v>
      </c>
      <c r="N433" s="43" t="n">
        <f aca="false">M433*H433</f>
        <v>1600</v>
      </c>
      <c r="O433" s="45" t="s">
        <v>815</v>
      </c>
    </row>
    <row r="434" customFormat="false" ht="31.5" hidden="false" customHeight="false" outlineLevel="0" collapsed="false">
      <c r="A434" s="32" t="n">
        <f aca="false">A433+1</f>
        <v>398</v>
      </c>
      <c r="B434" s="90" t="s">
        <v>818</v>
      </c>
      <c r="C434" s="66" t="n">
        <v>5.5</v>
      </c>
      <c r="D434" s="139"/>
      <c r="E434" s="140" t="s">
        <v>741</v>
      </c>
      <c r="F434" s="90" t="s">
        <v>819</v>
      </c>
      <c r="G434" s="39" t="s">
        <v>820</v>
      </c>
      <c r="H434" s="41" t="n">
        <f aca="false">SUM(I434:L434)</f>
        <v>1</v>
      </c>
      <c r="I434" s="49" t="n">
        <v>0</v>
      </c>
      <c r="J434" s="49" t="n">
        <v>1</v>
      </c>
      <c r="K434" s="49" t="n">
        <v>0</v>
      </c>
      <c r="L434" s="49" t="n">
        <v>0</v>
      </c>
      <c r="M434" s="44" t="n">
        <v>1600</v>
      </c>
      <c r="N434" s="43" t="n">
        <f aca="false">M434*H434</f>
        <v>1600</v>
      </c>
      <c r="O434" s="45" t="s">
        <v>821</v>
      </c>
    </row>
    <row r="435" customFormat="false" ht="31.5" hidden="false" customHeight="false" outlineLevel="0" collapsed="false">
      <c r="A435" s="32" t="n">
        <f aca="false">A434+1</f>
        <v>399</v>
      </c>
      <c r="B435" s="90" t="s">
        <v>761</v>
      </c>
      <c r="C435" s="66" t="n">
        <v>4</v>
      </c>
      <c r="D435" s="139"/>
      <c r="E435" s="140" t="s">
        <v>741</v>
      </c>
      <c r="F435" s="90" t="s">
        <v>822</v>
      </c>
      <c r="G435" s="39" t="s">
        <v>747</v>
      </c>
      <c r="H435" s="41" t="n">
        <f aca="false">SUM(I435:L435)</f>
        <v>1</v>
      </c>
      <c r="I435" s="49" t="n">
        <v>0</v>
      </c>
      <c r="J435" s="49" t="n">
        <v>1</v>
      </c>
      <c r="K435" s="49" t="n">
        <v>0</v>
      </c>
      <c r="L435" s="49" t="n">
        <v>0</v>
      </c>
      <c r="M435" s="44" t="n">
        <v>1600</v>
      </c>
      <c r="N435" s="43" t="n">
        <f aca="false">M435*H435</f>
        <v>1600</v>
      </c>
      <c r="O435" s="45" t="s">
        <v>808</v>
      </c>
    </row>
    <row r="436" customFormat="false" ht="31.5" hidden="false" customHeight="false" outlineLevel="0" collapsed="false">
      <c r="A436" s="32" t="n">
        <f aca="false">A435+1</f>
        <v>400</v>
      </c>
      <c r="B436" s="90" t="s">
        <v>761</v>
      </c>
      <c r="C436" s="66" t="n">
        <v>4</v>
      </c>
      <c r="D436" s="139"/>
      <c r="E436" s="140" t="s">
        <v>741</v>
      </c>
      <c r="F436" s="90" t="s">
        <v>823</v>
      </c>
      <c r="G436" s="39" t="s">
        <v>747</v>
      </c>
      <c r="H436" s="41" t="n">
        <f aca="false">SUM(I436:L436)</f>
        <v>1</v>
      </c>
      <c r="I436" s="49" t="n">
        <v>0</v>
      </c>
      <c r="J436" s="49" t="n">
        <v>1</v>
      </c>
      <c r="K436" s="49" t="n">
        <v>0</v>
      </c>
      <c r="L436" s="49" t="n">
        <v>0</v>
      </c>
      <c r="M436" s="44" t="n">
        <v>1600</v>
      </c>
      <c r="N436" s="43" t="n">
        <f aca="false">M436*H436</f>
        <v>1600</v>
      </c>
      <c r="O436" s="45" t="s">
        <v>808</v>
      </c>
    </row>
    <row r="437" customFormat="false" ht="31.5" hidden="false" customHeight="false" outlineLevel="0" collapsed="false">
      <c r="A437" s="32" t="n">
        <f aca="false">A436+1</f>
        <v>401</v>
      </c>
      <c r="B437" s="90" t="s">
        <v>761</v>
      </c>
      <c r="C437" s="66" t="n">
        <v>4</v>
      </c>
      <c r="D437" s="139"/>
      <c r="E437" s="140" t="s">
        <v>741</v>
      </c>
      <c r="F437" s="90" t="s">
        <v>824</v>
      </c>
      <c r="G437" s="39" t="s">
        <v>747</v>
      </c>
      <c r="H437" s="41" t="n">
        <f aca="false">SUM(I437:L437)</f>
        <v>1</v>
      </c>
      <c r="I437" s="49" t="n">
        <v>0</v>
      </c>
      <c r="J437" s="49" t="n">
        <v>1</v>
      </c>
      <c r="K437" s="49" t="n">
        <v>0</v>
      </c>
      <c r="L437" s="49" t="n">
        <v>0</v>
      </c>
      <c r="M437" s="44" t="n">
        <v>1600</v>
      </c>
      <c r="N437" s="43" t="n">
        <f aca="false">M437*H437</f>
        <v>1600</v>
      </c>
      <c r="O437" s="45" t="s">
        <v>808</v>
      </c>
    </row>
    <row r="438" customFormat="false" ht="31.5" hidden="false" customHeight="false" outlineLevel="0" collapsed="false">
      <c r="A438" s="32" t="n">
        <f aca="false">A437+1</f>
        <v>402</v>
      </c>
      <c r="B438" s="90" t="s">
        <v>752</v>
      </c>
      <c r="C438" s="66" t="n">
        <v>2.5</v>
      </c>
      <c r="D438" s="139"/>
      <c r="E438" s="140" t="s">
        <v>741</v>
      </c>
      <c r="F438" s="90" t="s">
        <v>825</v>
      </c>
      <c r="G438" s="39" t="s">
        <v>747</v>
      </c>
      <c r="H438" s="41" t="n">
        <f aca="false">SUM(I438:L438)</f>
        <v>1</v>
      </c>
      <c r="I438" s="49" t="n">
        <v>0</v>
      </c>
      <c r="J438" s="49" t="n">
        <v>1</v>
      </c>
      <c r="K438" s="49" t="n">
        <v>0</v>
      </c>
      <c r="L438" s="49" t="n">
        <v>0</v>
      </c>
      <c r="M438" s="44" t="n">
        <v>1600</v>
      </c>
      <c r="N438" s="43" t="n">
        <f aca="false">M438*H438</f>
        <v>1600</v>
      </c>
      <c r="O438" s="45" t="s">
        <v>808</v>
      </c>
    </row>
    <row r="439" customFormat="false" ht="31.5" hidden="false" customHeight="false" outlineLevel="0" collapsed="false">
      <c r="A439" s="32" t="n">
        <f aca="false">A438+1</f>
        <v>403</v>
      </c>
      <c r="B439" s="90" t="s">
        <v>752</v>
      </c>
      <c r="C439" s="66" t="n">
        <v>2.5</v>
      </c>
      <c r="D439" s="139"/>
      <c r="E439" s="151" t="s">
        <v>741</v>
      </c>
      <c r="F439" s="45" t="s">
        <v>825</v>
      </c>
      <c r="G439" s="39" t="s">
        <v>747</v>
      </c>
      <c r="H439" s="41" t="n">
        <f aca="false">SUM(I439:L439)</f>
        <v>1</v>
      </c>
      <c r="I439" s="49" t="n">
        <v>0</v>
      </c>
      <c r="J439" s="49" t="n">
        <v>1</v>
      </c>
      <c r="K439" s="49" t="n">
        <v>0</v>
      </c>
      <c r="L439" s="49" t="n">
        <v>0</v>
      </c>
      <c r="M439" s="44" t="n">
        <v>1600</v>
      </c>
      <c r="N439" s="43" t="n">
        <f aca="false">M439*H439</f>
        <v>1600</v>
      </c>
      <c r="O439" s="45" t="s">
        <v>808</v>
      </c>
    </row>
    <row r="440" customFormat="false" ht="31.5" hidden="false" customHeight="false" outlineLevel="0" collapsed="false">
      <c r="A440" s="32" t="n">
        <f aca="false">A439+1</f>
        <v>404</v>
      </c>
      <c r="B440" s="90" t="s">
        <v>775</v>
      </c>
      <c r="C440" s="66" t="n">
        <v>3.8</v>
      </c>
      <c r="D440" s="139"/>
      <c r="E440" s="140" t="s">
        <v>741</v>
      </c>
      <c r="F440" s="90" t="s">
        <v>826</v>
      </c>
      <c r="G440" s="39" t="s">
        <v>827</v>
      </c>
      <c r="H440" s="41" t="n">
        <f aca="false">SUM(I440:L440)</f>
        <v>1</v>
      </c>
      <c r="I440" s="49" t="n">
        <v>0</v>
      </c>
      <c r="J440" s="49" t="n">
        <v>1</v>
      </c>
      <c r="K440" s="49" t="n">
        <v>0</v>
      </c>
      <c r="L440" s="49" t="n">
        <v>0</v>
      </c>
      <c r="M440" s="44" t="n">
        <v>1600</v>
      </c>
      <c r="N440" s="43" t="n">
        <f aca="false">M440*H440</f>
        <v>1600</v>
      </c>
      <c r="O440" s="45" t="s">
        <v>58</v>
      </c>
    </row>
    <row r="441" customFormat="false" ht="31.5" hidden="false" customHeight="false" outlineLevel="0" collapsed="false">
      <c r="A441" s="32" t="n">
        <f aca="false">A440+1</f>
        <v>405</v>
      </c>
      <c r="B441" s="90" t="s">
        <v>810</v>
      </c>
      <c r="C441" s="66" t="n">
        <v>3.5</v>
      </c>
      <c r="D441" s="139" t="s">
        <v>828</v>
      </c>
      <c r="E441" s="140" t="s">
        <v>741</v>
      </c>
      <c r="F441" s="90" t="s">
        <v>826</v>
      </c>
      <c r="G441" s="39" t="s">
        <v>760</v>
      </c>
      <c r="H441" s="41" t="n">
        <f aca="false">SUM(I441:L441)</f>
        <v>1</v>
      </c>
      <c r="I441" s="49" t="n">
        <v>0</v>
      </c>
      <c r="J441" s="49" t="n">
        <v>1</v>
      </c>
      <c r="K441" s="49" t="n">
        <v>0</v>
      </c>
      <c r="L441" s="49" t="n">
        <v>0</v>
      </c>
      <c r="M441" s="44" t="n">
        <v>1600</v>
      </c>
      <c r="N441" s="43" t="n">
        <f aca="false">M441*H441</f>
        <v>1600</v>
      </c>
      <c r="O441" s="45" t="s">
        <v>815</v>
      </c>
    </row>
    <row r="442" customFormat="false" ht="31.5" hidden="false" customHeight="false" outlineLevel="0" collapsed="false">
      <c r="A442" s="32" t="n">
        <f aca="false">A441+1</f>
        <v>406</v>
      </c>
      <c r="B442" s="90" t="s">
        <v>752</v>
      </c>
      <c r="C442" s="66" t="n">
        <v>2.5</v>
      </c>
      <c r="D442" s="139"/>
      <c r="E442" s="140" t="s">
        <v>741</v>
      </c>
      <c r="F442" s="90" t="s">
        <v>829</v>
      </c>
      <c r="G442" s="39" t="s">
        <v>760</v>
      </c>
      <c r="H442" s="41" t="n">
        <f aca="false">SUM(I442:L442)</f>
        <v>1</v>
      </c>
      <c r="I442" s="49" t="n">
        <v>0</v>
      </c>
      <c r="J442" s="49" t="n">
        <v>1</v>
      </c>
      <c r="K442" s="49" t="n">
        <v>0</v>
      </c>
      <c r="L442" s="49" t="n">
        <v>0</v>
      </c>
      <c r="M442" s="44" t="n">
        <v>1600</v>
      </c>
      <c r="N442" s="43" t="n">
        <f aca="false">M442*H442</f>
        <v>1600</v>
      </c>
      <c r="O442" s="45" t="s">
        <v>815</v>
      </c>
    </row>
    <row r="443" customFormat="false" ht="31.5" hidden="false" customHeight="false" outlineLevel="0" collapsed="false">
      <c r="A443" s="32" t="n">
        <f aca="false">A442+1</f>
        <v>407</v>
      </c>
      <c r="B443" s="90" t="s">
        <v>752</v>
      </c>
      <c r="C443" s="66" t="n">
        <v>2.5</v>
      </c>
      <c r="D443" s="139"/>
      <c r="E443" s="140" t="s">
        <v>741</v>
      </c>
      <c r="F443" s="90" t="s">
        <v>829</v>
      </c>
      <c r="G443" s="39" t="s">
        <v>760</v>
      </c>
      <c r="H443" s="41" t="n">
        <f aca="false">SUM(I443:L443)</f>
        <v>1</v>
      </c>
      <c r="I443" s="49" t="n">
        <v>0</v>
      </c>
      <c r="J443" s="49" t="n">
        <v>1</v>
      </c>
      <c r="K443" s="49" t="n">
        <v>0</v>
      </c>
      <c r="L443" s="49" t="n">
        <v>0</v>
      </c>
      <c r="M443" s="44" t="n">
        <v>1600</v>
      </c>
      <c r="N443" s="43" t="n">
        <f aca="false">M443*H443</f>
        <v>1600</v>
      </c>
      <c r="O443" s="45" t="s">
        <v>815</v>
      </c>
    </row>
    <row r="444" customFormat="false" ht="31.5" hidden="false" customHeight="false" outlineLevel="0" collapsed="false">
      <c r="A444" s="32" t="n">
        <f aca="false">A443+1</f>
        <v>408</v>
      </c>
      <c r="B444" s="90" t="s">
        <v>752</v>
      </c>
      <c r="C444" s="66" t="n">
        <v>2.5</v>
      </c>
      <c r="D444" s="139"/>
      <c r="E444" s="140" t="s">
        <v>741</v>
      </c>
      <c r="F444" s="90" t="s">
        <v>830</v>
      </c>
      <c r="G444" s="39" t="s">
        <v>760</v>
      </c>
      <c r="H444" s="41" t="n">
        <f aca="false">SUM(I444:L444)</f>
        <v>1</v>
      </c>
      <c r="I444" s="49" t="n">
        <v>0</v>
      </c>
      <c r="J444" s="49" t="n">
        <v>1</v>
      </c>
      <c r="K444" s="49" t="n">
        <v>0</v>
      </c>
      <c r="L444" s="49" t="n">
        <v>0</v>
      </c>
      <c r="M444" s="44" t="n">
        <v>1600</v>
      </c>
      <c r="N444" s="43" t="n">
        <f aca="false">M444*H444</f>
        <v>1600</v>
      </c>
      <c r="O444" s="45" t="s">
        <v>815</v>
      </c>
    </row>
    <row r="445" customFormat="false" ht="31.5" hidden="false" customHeight="false" outlineLevel="0" collapsed="false">
      <c r="A445" s="32" t="n">
        <f aca="false">A444+1</f>
        <v>409</v>
      </c>
      <c r="B445" s="90" t="s">
        <v>752</v>
      </c>
      <c r="C445" s="66" t="n">
        <v>2.5</v>
      </c>
      <c r="D445" s="139"/>
      <c r="E445" s="140" t="s">
        <v>741</v>
      </c>
      <c r="F445" s="90" t="s">
        <v>830</v>
      </c>
      <c r="G445" s="39" t="s">
        <v>760</v>
      </c>
      <c r="H445" s="41" t="n">
        <f aca="false">SUM(I445:L445)</f>
        <v>1</v>
      </c>
      <c r="I445" s="49" t="n">
        <v>0</v>
      </c>
      <c r="J445" s="49" t="n">
        <v>1</v>
      </c>
      <c r="K445" s="49" t="n">
        <v>0</v>
      </c>
      <c r="L445" s="49" t="n">
        <v>0</v>
      </c>
      <c r="M445" s="44" t="n">
        <v>1600</v>
      </c>
      <c r="N445" s="43" t="n">
        <f aca="false">M445*H445</f>
        <v>1600</v>
      </c>
      <c r="O445" s="45" t="s">
        <v>815</v>
      </c>
    </row>
    <row r="446" customFormat="false" ht="31.5" hidden="false" customHeight="false" outlineLevel="0" collapsed="false">
      <c r="A446" s="32" t="n">
        <f aca="false">A445+1</f>
        <v>410</v>
      </c>
      <c r="B446" s="90" t="s">
        <v>752</v>
      </c>
      <c r="C446" s="66" t="n">
        <v>2.5</v>
      </c>
      <c r="D446" s="139"/>
      <c r="E446" s="140" t="s">
        <v>741</v>
      </c>
      <c r="F446" s="90" t="s">
        <v>831</v>
      </c>
      <c r="G446" s="39" t="s">
        <v>760</v>
      </c>
      <c r="H446" s="41" t="n">
        <f aca="false">SUM(I446:L446)</f>
        <v>1</v>
      </c>
      <c r="I446" s="49" t="n">
        <v>0</v>
      </c>
      <c r="J446" s="49" t="n">
        <v>1</v>
      </c>
      <c r="K446" s="49" t="n">
        <v>0</v>
      </c>
      <c r="L446" s="49" t="n">
        <v>0</v>
      </c>
      <c r="M446" s="44" t="n">
        <v>1600</v>
      </c>
      <c r="N446" s="43" t="n">
        <f aca="false">M446*H446</f>
        <v>1600</v>
      </c>
      <c r="O446" s="45" t="s">
        <v>815</v>
      </c>
    </row>
    <row r="447" customFormat="false" ht="31.5" hidden="false" customHeight="false" outlineLevel="0" collapsed="false">
      <c r="A447" s="32" t="n">
        <f aca="false">A446+1</f>
        <v>411</v>
      </c>
      <c r="B447" s="90" t="s">
        <v>752</v>
      </c>
      <c r="C447" s="66" t="n">
        <v>2.5</v>
      </c>
      <c r="D447" s="139"/>
      <c r="E447" s="140" t="s">
        <v>741</v>
      </c>
      <c r="F447" s="90" t="s">
        <v>832</v>
      </c>
      <c r="G447" s="39" t="s">
        <v>760</v>
      </c>
      <c r="H447" s="41" t="n">
        <f aca="false">SUM(I447:L447)</f>
        <v>1</v>
      </c>
      <c r="I447" s="49" t="n">
        <v>0</v>
      </c>
      <c r="J447" s="49" t="n">
        <v>1</v>
      </c>
      <c r="K447" s="49" t="n">
        <v>0</v>
      </c>
      <c r="L447" s="49" t="n">
        <v>0</v>
      </c>
      <c r="M447" s="44" t="n">
        <v>1600</v>
      </c>
      <c r="N447" s="43" t="n">
        <f aca="false">M447*H447</f>
        <v>1600</v>
      </c>
      <c r="O447" s="45" t="s">
        <v>815</v>
      </c>
    </row>
    <row r="448" customFormat="false" ht="31.5" hidden="false" customHeight="false" outlineLevel="0" collapsed="false">
      <c r="A448" s="32" t="n">
        <f aca="false">A447+1</f>
        <v>412</v>
      </c>
      <c r="B448" s="90" t="s">
        <v>833</v>
      </c>
      <c r="C448" s="66" t="n">
        <v>5</v>
      </c>
      <c r="D448" s="139" t="s">
        <v>834</v>
      </c>
      <c r="E448" s="140" t="s">
        <v>741</v>
      </c>
      <c r="F448" s="90" t="s">
        <v>835</v>
      </c>
      <c r="G448" s="39" t="s">
        <v>766</v>
      </c>
      <c r="H448" s="41" t="n">
        <f aca="false">SUM(I448:L448)</f>
        <v>1</v>
      </c>
      <c r="I448" s="49" t="n">
        <v>0</v>
      </c>
      <c r="J448" s="49" t="n">
        <v>1</v>
      </c>
      <c r="K448" s="49" t="n">
        <v>0</v>
      </c>
      <c r="L448" s="49" t="n">
        <v>0</v>
      </c>
      <c r="M448" s="44" t="n">
        <v>1600</v>
      </c>
      <c r="N448" s="43" t="n">
        <f aca="false">M448*H448</f>
        <v>1600</v>
      </c>
      <c r="O448" s="45" t="s">
        <v>58</v>
      </c>
    </row>
    <row r="449" customFormat="false" ht="31.5" hidden="false" customHeight="false" outlineLevel="0" collapsed="false">
      <c r="A449" s="32" t="n">
        <f aca="false">A448+1</f>
        <v>413</v>
      </c>
      <c r="B449" s="92" t="s">
        <v>755</v>
      </c>
      <c r="C449" s="141" t="n">
        <v>2</v>
      </c>
      <c r="D449" s="139" t="s">
        <v>836</v>
      </c>
      <c r="E449" s="140" t="s">
        <v>741</v>
      </c>
      <c r="F449" s="90" t="s">
        <v>837</v>
      </c>
      <c r="G449" s="39" t="s">
        <v>760</v>
      </c>
      <c r="H449" s="41" t="n">
        <f aca="false">SUM(I449:L449)</f>
        <v>1</v>
      </c>
      <c r="I449" s="49" t="n">
        <v>0</v>
      </c>
      <c r="J449" s="49" t="n">
        <v>1</v>
      </c>
      <c r="K449" s="49" t="n">
        <v>0</v>
      </c>
      <c r="L449" s="49" t="n">
        <v>0</v>
      </c>
      <c r="M449" s="44" t="n">
        <v>1600</v>
      </c>
      <c r="N449" s="43" t="n">
        <f aca="false">M449*H449</f>
        <v>1600</v>
      </c>
      <c r="O449" s="45" t="s">
        <v>808</v>
      </c>
    </row>
    <row r="450" customFormat="false" ht="31.5" hidden="false" customHeight="false" outlineLevel="0" collapsed="false">
      <c r="A450" s="32" t="n">
        <f aca="false">A449+1</f>
        <v>414</v>
      </c>
      <c r="B450" s="90" t="s">
        <v>761</v>
      </c>
      <c r="C450" s="66" t="n">
        <v>4</v>
      </c>
      <c r="D450" s="139"/>
      <c r="E450" s="140" t="s">
        <v>741</v>
      </c>
      <c r="F450" s="90" t="s">
        <v>838</v>
      </c>
      <c r="G450" s="39" t="s">
        <v>760</v>
      </c>
      <c r="H450" s="41" t="n">
        <f aca="false">SUM(I450:L450)</f>
        <v>1</v>
      </c>
      <c r="I450" s="49" t="n">
        <v>0</v>
      </c>
      <c r="J450" s="49" t="n">
        <v>1</v>
      </c>
      <c r="K450" s="49" t="n">
        <v>0</v>
      </c>
      <c r="L450" s="49" t="n">
        <v>0</v>
      </c>
      <c r="M450" s="44" t="n">
        <v>1600</v>
      </c>
      <c r="N450" s="43" t="n">
        <f aca="false">M450*H450</f>
        <v>1600</v>
      </c>
      <c r="O450" s="45" t="s">
        <v>808</v>
      </c>
    </row>
    <row r="451" customFormat="false" ht="31.5" hidden="false" customHeight="false" outlineLevel="0" collapsed="false">
      <c r="A451" s="32" t="n">
        <f aca="false">A450+1</f>
        <v>415</v>
      </c>
      <c r="B451" s="90" t="s">
        <v>752</v>
      </c>
      <c r="C451" s="66" t="n">
        <v>2.5</v>
      </c>
      <c r="D451" s="139"/>
      <c r="E451" s="140" t="s">
        <v>741</v>
      </c>
      <c r="F451" s="90" t="s">
        <v>839</v>
      </c>
      <c r="G451" s="39" t="s">
        <v>760</v>
      </c>
      <c r="H451" s="41" t="n">
        <f aca="false">SUM(I451:L451)</f>
        <v>1</v>
      </c>
      <c r="I451" s="49" t="n">
        <v>0</v>
      </c>
      <c r="J451" s="49" t="n">
        <v>1</v>
      </c>
      <c r="K451" s="49" t="n">
        <v>0</v>
      </c>
      <c r="L451" s="49" t="n">
        <v>0</v>
      </c>
      <c r="M451" s="44" t="n">
        <v>1600</v>
      </c>
      <c r="N451" s="43" t="n">
        <f aca="false">M451*H451</f>
        <v>1600</v>
      </c>
      <c r="O451" s="45" t="s">
        <v>808</v>
      </c>
    </row>
    <row r="452" customFormat="false" ht="31.5" hidden="false" customHeight="false" outlineLevel="0" collapsed="false">
      <c r="A452" s="32" t="n">
        <f aca="false">A451+1</f>
        <v>416</v>
      </c>
      <c r="B452" s="90" t="s">
        <v>761</v>
      </c>
      <c r="C452" s="66" t="n">
        <v>4</v>
      </c>
      <c r="D452" s="139"/>
      <c r="E452" s="140" t="s">
        <v>741</v>
      </c>
      <c r="F452" s="90" t="s">
        <v>840</v>
      </c>
      <c r="G452" s="39" t="s">
        <v>760</v>
      </c>
      <c r="H452" s="41" t="n">
        <f aca="false">SUM(I452:L452)</f>
        <v>1</v>
      </c>
      <c r="I452" s="49" t="n">
        <v>0</v>
      </c>
      <c r="J452" s="49" t="n">
        <v>1</v>
      </c>
      <c r="K452" s="49" t="n">
        <v>0</v>
      </c>
      <c r="L452" s="49" t="n">
        <v>0</v>
      </c>
      <c r="M452" s="44" t="n">
        <v>1600</v>
      </c>
      <c r="N452" s="43" t="n">
        <f aca="false">M452*H452</f>
        <v>1600</v>
      </c>
      <c r="O452" s="45" t="s">
        <v>808</v>
      </c>
    </row>
    <row r="453" customFormat="false" ht="31.5" hidden="false" customHeight="false" outlineLevel="0" collapsed="false">
      <c r="A453" s="32" t="n">
        <f aca="false">A452+1</f>
        <v>417</v>
      </c>
      <c r="B453" s="92" t="s">
        <v>755</v>
      </c>
      <c r="C453" s="141" t="n">
        <v>2</v>
      </c>
      <c r="D453" s="139"/>
      <c r="E453" s="140" t="s">
        <v>741</v>
      </c>
      <c r="F453" s="90" t="s">
        <v>841</v>
      </c>
      <c r="G453" s="39" t="s">
        <v>772</v>
      </c>
      <c r="H453" s="41" t="n">
        <f aca="false">SUM(I453:L453)</f>
        <v>1</v>
      </c>
      <c r="I453" s="49" t="n">
        <v>0</v>
      </c>
      <c r="J453" s="49" t="n">
        <v>1</v>
      </c>
      <c r="K453" s="49" t="n">
        <v>0</v>
      </c>
      <c r="L453" s="49" t="n">
        <v>0</v>
      </c>
      <c r="M453" s="44" t="n">
        <v>1600</v>
      </c>
      <c r="N453" s="43" t="n">
        <f aca="false">M453*H453</f>
        <v>1600</v>
      </c>
      <c r="O453" s="45" t="s">
        <v>808</v>
      </c>
    </row>
    <row r="454" customFormat="false" ht="31.5" hidden="false" customHeight="false" outlineLevel="0" collapsed="false">
      <c r="A454" s="32" t="n">
        <f aca="false">A453+1</f>
        <v>418</v>
      </c>
      <c r="B454" s="92" t="s">
        <v>755</v>
      </c>
      <c r="C454" s="141" t="n">
        <v>2</v>
      </c>
      <c r="D454" s="139"/>
      <c r="E454" s="140" t="s">
        <v>741</v>
      </c>
      <c r="F454" s="90" t="s">
        <v>842</v>
      </c>
      <c r="G454" s="39" t="s">
        <v>772</v>
      </c>
      <c r="H454" s="41" t="n">
        <f aca="false">SUM(I454:L454)</f>
        <v>1</v>
      </c>
      <c r="I454" s="49" t="n">
        <v>0</v>
      </c>
      <c r="J454" s="49" t="n">
        <v>1</v>
      </c>
      <c r="K454" s="49" t="n">
        <v>0</v>
      </c>
      <c r="L454" s="49" t="n">
        <v>0</v>
      </c>
      <c r="M454" s="44" t="n">
        <v>1600</v>
      </c>
      <c r="N454" s="43" t="n">
        <f aca="false">M454*H454</f>
        <v>1600</v>
      </c>
      <c r="O454" s="45" t="s">
        <v>808</v>
      </c>
    </row>
    <row r="455" customFormat="false" ht="31.5" hidden="false" customHeight="false" outlineLevel="0" collapsed="false">
      <c r="A455" s="32" t="n">
        <f aca="false">A454+1</f>
        <v>419</v>
      </c>
      <c r="B455" s="92" t="s">
        <v>793</v>
      </c>
      <c r="C455" s="141" t="n">
        <v>6.3</v>
      </c>
      <c r="D455" s="139"/>
      <c r="E455" s="140" t="s">
        <v>741</v>
      </c>
      <c r="F455" s="90" t="s">
        <v>843</v>
      </c>
      <c r="G455" s="39" t="s">
        <v>772</v>
      </c>
      <c r="H455" s="41" t="n">
        <f aca="false">SUM(I455:L455)</f>
        <v>1</v>
      </c>
      <c r="I455" s="49" t="n">
        <v>0</v>
      </c>
      <c r="J455" s="49" t="n">
        <v>1</v>
      </c>
      <c r="K455" s="49" t="n">
        <v>0</v>
      </c>
      <c r="L455" s="49" t="n">
        <v>0</v>
      </c>
      <c r="M455" s="44" t="n">
        <v>1600</v>
      </c>
      <c r="N455" s="43" t="n">
        <f aca="false">M455*H455</f>
        <v>1600</v>
      </c>
      <c r="O455" s="45" t="s">
        <v>815</v>
      </c>
    </row>
    <row r="456" customFormat="false" ht="31.5" hidden="false" customHeight="false" outlineLevel="0" collapsed="false">
      <c r="A456" s="32" t="n">
        <f aca="false">A455+1</f>
        <v>420</v>
      </c>
      <c r="B456" s="92" t="s">
        <v>793</v>
      </c>
      <c r="C456" s="141" t="n">
        <v>6.3</v>
      </c>
      <c r="D456" s="139"/>
      <c r="E456" s="140" t="s">
        <v>741</v>
      </c>
      <c r="F456" s="90" t="s">
        <v>843</v>
      </c>
      <c r="G456" s="39" t="s">
        <v>772</v>
      </c>
      <c r="H456" s="41" t="n">
        <f aca="false">SUM(I456:L456)</f>
        <v>1</v>
      </c>
      <c r="I456" s="49" t="n">
        <v>0</v>
      </c>
      <c r="J456" s="49" t="n">
        <v>1</v>
      </c>
      <c r="K456" s="49" t="n">
        <v>0</v>
      </c>
      <c r="L456" s="49" t="n">
        <v>0</v>
      </c>
      <c r="M456" s="44" t="n">
        <v>1600</v>
      </c>
      <c r="N456" s="43" t="n">
        <f aca="false">M456*H456</f>
        <v>1600</v>
      </c>
      <c r="O456" s="45" t="s">
        <v>815</v>
      </c>
    </row>
    <row r="457" customFormat="false" ht="31.5" hidden="false" customHeight="false" outlineLevel="0" collapsed="false">
      <c r="A457" s="32" t="n">
        <f aca="false">A456+1</f>
        <v>421</v>
      </c>
      <c r="B457" s="92" t="s">
        <v>793</v>
      </c>
      <c r="C457" s="141" t="n">
        <v>6.3</v>
      </c>
      <c r="D457" s="139"/>
      <c r="E457" s="140" t="s">
        <v>741</v>
      </c>
      <c r="F457" s="90" t="s">
        <v>843</v>
      </c>
      <c r="G457" s="39" t="s">
        <v>772</v>
      </c>
      <c r="H457" s="41" t="n">
        <f aca="false">SUM(I457:L457)</f>
        <v>1</v>
      </c>
      <c r="I457" s="49" t="n">
        <v>0</v>
      </c>
      <c r="J457" s="49" t="n">
        <v>1</v>
      </c>
      <c r="K457" s="49" t="n">
        <v>0</v>
      </c>
      <c r="L457" s="49" t="n">
        <v>0</v>
      </c>
      <c r="M457" s="44" t="n">
        <v>1600</v>
      </c>
      <c r="N457" s="43" t="n">
        <f aca="false">M457*H457</f>
        <v>1600</v>
      </c>
      <c r="O457" s="45" t="s">
        <v>815</v>
      </c>
    </row>
    <row r="458" customFormat="false" ht="31.5" hidden="false" customHeight="false" outlineLevel="0" collapsed="false">
      <c r="A458" s="32" t="n">
        <f aca="false">A457+1</f>
        <v>422</v>
      </c>
      <c r="B458" s="90" t="s">
        <v>752</v>
      </c>
      <c r="C458" s="66" t="n">
        <v>2.5</v>
      </c>
      <c r="D458" s="139"/>
      <c r="E458" s="140" t="s">
        <v>741</v>
      </c>
      <c r="F458" s="90" t="s">
        <v>844</v>
      </c>
      <c r="G458" s="39" t="s">
        <v>772</v>
      </c>
      <c r="H458" s="41" t="n">
        <f aca="false">SUM(I458:L458)</f>
        <v>1</v>
      </c>
      <c r="I458" s="49" t="n">
        <v>0</v>
      </c>
      <c r="J458" s="49" t="n">
        <v>1</v>
      </c>
      <c r="K458" s="49" t="n">
        <v>0</v>
      </c>
      <c r="L458" s="49" t="n">
        <v>0</v>
      </c>
      <c r="M458" s="44" t="n">
        <v>1600</v>
      </c>
      <c r="N458" s="43" t="n">
        <f aca="false">M458*H458</f>
        <v>1600</v>
      </c>
      <c r="O458" s="45" t="s">
        <v>815</v>
      </c>
    </row>
    <row r="459" customFormat="false" ht="31.5" hidden="false" customHeight="false" outlineLevel="0" collapsed="false">
      <c r="A459" s="32" t="n">
        <f aca="false">A458+1</f>
        <v>423</v>
      </c>
      <c r="B459" s="92" t="s">
        <v>752</v>
      </c>
      <c r="C459" s="66" t="n">
        <v>2.5</v>
      </c>
      <c r="D459" s="139" t="s">
        <v>845</v>
      </c>
      <c r="E459" s="140" t="s">
        <v>741</v>
      </c>
      <c r="F459" s="90" t="s">
        <v>846</v>
      </c>
      <c r="G459" s="39" t="s">
        <v>772</v>
      </c>
      <c r="H459" s="41" t="n">
        <f aca="false">SUM(I459:L459)</f>
        <v>1</v>
      </c>
      <c r="I459" s="49" t="n">
        <v>0</v>
      </c>
      <c r="J459" s="49" t="n">
        <v>1</v>
      </c>
      <c r="K459" s="49" t="n">
        <v>0</v>
      </c>
      <c r="L459" s="49" t="n">
        <v>0</v>
      </c>
      <c r="M459" s="44" t="n">
        <v>1600</v>
      </c>
      <c r="N459" s="43" t="n">
        <f aca="false">M459*H459</f>
        <v>1600</v>
      </c>
      <c r="O459" s="45" t="s">
        <v>808</v>
      </c>
    </row>
    <row r="460" customFormat="false" ht="31.5" hidden="false" customHeight="false" outlineLevel="0" collapsed="false">
      <c r="A460" s="32" t="n">
        <f aca="false">A459+1</f>
        <v>424</v>
      </c>
      <c r="B460" s="92" t="s">
        <v>752</v>
      </c>
      <c r="C460" s="66" t="n">
        <v>2.5</v>
      </c>
      <c r="D460" s="139"/>
      <c r="E460" s="140" t="s">
        <v>741</v>
      </c>
      <c r="F460" s="90" t="s">
        <v>847</v>
      </c>
      <c r="G460" s="39" t="s">
        <v>772</v>
      </c>
      <c r="H460" s="41" t="n">
        <f aca="false">SUM(I460:L460)</f>
        <v>1</v>
      </c>
      <c r="I460" s="49" t="n">
        <v>0</v>
      </c>
      <c r="J460" s="49" t="n">
        <v>1</v>
      </c>
      <c r="K460" s="49" t="n">
        <v>0</v>
      </c>
      <c r="L460" s="49" t="n">
        <v>0</v>
      </c>
      <c r="M460" s="44" t="n">
        <v>1600</v>
      </c>
      <c r="N460" s="43" t="n">
        <f aca="false">M460*H460</f>
        <v>1600</v>
      </c>
      <c r="O460" s="45" t="s">
        <v>808</v>
      </c>
    </row>
    <row r="461" customFormat="false" ht="31.5" hidden="false" customHeight="false" outlineLevel="0" collapsed="false">
      <c r="A461" s="32" t="n">
        <f aca="false">A460+1</f>
        <v>425</v>
      </c>
      <c r="B461" s="92" t="s">
        <v>755</v>
      </c>
      <c r="C461" s="141" t="n">
        <v>2</v>
      </c>
      <c r="D461" s="139"/>
      <c r="E461" s="140" t="s">
        <v>741</v>
      </c>
      <c r="F461" s="90" t="s">
        <v>848</v>
      </c>
      <c r="G461" s="39" t="s">
        <v>772</v>
      </c>
      <c r="H461" s="41" t="n">
        <f aca="false">SUM(I461:L461)</f>
        <v>1</v>
      </c>
      <c r="I461" s="49" t="n">
        <v>0</v>
      </c>
      <c r="J461" s="49" t="n">
        <v>1</v>
      </c>
      <c r="K461" s="49" t="n">
        <v>0</v>
      </c>
      <c r="L461" s="49" t="n">
        <v>0</v>
      </c>
      <c r="M461" s="44" t="n">
        <v>1600</v>
      </c>
      <c r="N461" s="43" t="n">
        <f aca="false">M461*H461</f>
        <v>1600</v>
      </c>
      <c r="O461" s="45" t="s">
        <v>808</v>
      </c>
    </row>
    <row r="462" customFormat="false" ht="31.5" hidden="false" customHeight="false" outlineLevel="0" collapsed="false">
      <c r="A462" s="32" t="n">
        <f aca="false">A461+1</f>
        <v>426</v>
      </c>
      <c r="B462" s="90" t="s">
        <v>849</v>
      </c>
      <c r="C462" s="66" t="n">
        <v>3.5</v>
      </c>
      <c r="D462" s="139" t="s">
        <v>850</v>
      </c>
      <c r="E462" s="140" t="s">
        <v>741</v>
      </c>
      <c r="F462" s="90" t="s">
        <v>851</v>
      </c>
      <c r="G462" s="39" t="s">
        <v>852</v>
      </c>
      <c r="H462" s="41" t="n">
        <f aca="false">SUM(I462:L462)</f>
        <v>1</v>
      </c>
      <c r="I462" s="49" t="n">
        <v>0</v>
      </c>
      <c r="J462" s="49" t="n">
        <v>1</v>
      </c>
      <c r="K462" s="49" t="n">
        <v>0</v>
      </c>
      <c r="L462" s="49" t="n">
        <v>0</v>
      </c>
      <c r="M462" s="44" t="n">
        <v>1600</v>
      </c>
      <c r="N462" s="43" t="n">
        <f aca="false">M462*H462</f>
        <v>1600</v>
      </c>
      <c r="O462" s="45" t="s">
        <v>58</v>
      </c>
    </row>
    <row r="463" customFormat="false" ht="31.5" hidden="false" customHeight="false" outlineLevel="0" collapsed="false">
      <c r="A463" s="32" t="n">
        <f aca="false">A462+1</f>
        <v>427</v>
      </c>
      <c r="B463" s="92" t="s">
        <v>755</v>
      </c>
      <c r="C463" s="141" t="n">
        <v>2</v>
      </c>
      <c r="D463" s="139"/>
      <c r="E463" s="140" t="s">
        <v>741</v>
      </c>
      <c r="F463" s="90" t="s">
        <v>853</v>
      </c>
      <c r="G463" s="39" t="s">
        <v>772</v>
      </c>
      <c r="H463" s="41" t="n">
        <f aca="false">SUM(I463:L463)</f>
        <v>1</v>
      </c>
      <c r="I463" s="49" t="n">
        <v>0</v>
      </c>
      <c r="J463" s="49" t="n">
        <v>1</v>
      </c>
      <c r="K463" s="49" t="n">
        <v>0</v>
      </c>
      <c r="L463" s="49" t="n">
        <v>0</v>
      </c>
      <c r="M463" s="44" t="n">
        <v>1600</v>
      </c>
      <c r="N463" s="43" t="n">
        <f aca="false">M463*H463</f>
        <v>1600</v>
      </c>
      <c r="O463" s="45" t="s">
        <v>808</v>
      </c>
    </row>
    <row r="464" customFormat="false" ht="31.5" hidden="false" customHeight="false" outlineLevel="0" collapsed="false">
      <c r="A464" s="32" t="n">
        <f aca="false">A463+1</f>
        <v>428</v>
      </c>
      <c r="B464" s="92" t="s">
        <v>755</v>
      </c>
      <c r="C464" s="141" t="n">
        <v>2</v>
      </c>
      <c r="D464" s="142"/>
      <c r="E464" s="143" t="s">
        <v>741</v>
      </c>
      <c r="F464" s="92" t="s">
        <v>854</v>
      </c>
      <c r="G464" s="46" t="s">
        <v>772</v>
      </c>
      <c r="H464" s="48" t="n">
        <f aca="false">SUM(I464:L464)</f>
        <v>1</v>
      </c>
      <c r="I464" s="49" t="n">
        <v>0</v>
      </c>
      <c r="J464" s="49" t="n">
        <v>1</v>
      </c>
      <c r="K464" s="49" t="n">
        <v>0</v>
      </c>
      <c r="L464" s="49" t="n">
        <v>0</v>
      </c>
      <c r="M464" s="97" t="n">
        <v>1600</v>
      </c>
      <c r="N464" s="72" t="n">
        <f aca="false">M464*H464</f>
        <v>1600</v>
      </c>
      <c r="O464" s="50" t="s">
        <v>808</v>
      </c>
    </row>
    <row r="465" customFormat="false" ht="31.5" hidden="false" customHeight="false" outlineLevel="0" collapsed="false">
      <c r="A465" s="24"/>
      <c r="B465" s="94" t="s">
        <v>855</v>
      </c>
      <c r="C465" s="144"/>
      <c r="D465" s="145"/>
      <c r="E465" s="146"/>
      <c r="F465" s="96"/>
      <c r="G465" s="58"/>
      <c r="H465" s="147"/>
      <c r="I465" s="147"/>
      <c r="J465" s="147"/>
      <c r="K465" s="147"/>
      <c r="L465" s="147"/>
      <c r="M465" s="148"/>
      <c r="N465" s="54"/>
      <c r="O465" s="55"/>
    </row>
    <row r="466" customFormat="false" ht="31.5" hidden="false" customHeight="false" outlineLevel="0" collapsed="false">
      <c r="A466" s="87" t="n">
        <v>429</v>
      </c>
      <c r="B466" s="88" t="s">
        <v>856</v>
      </c>
      <c r="C466" s="64" t="n">
        <v>5</v>
      </c>
      <c r="D466" s="149"/>
      <c r="E466" s="150" t="s">
        <v>857</v>
      </c>
      <c r="F466" s="88" t="s">
        <v>858</v>
      </c>
      <c r="G466" s="33" t="s">
        <v>859</v>
      </c>
      <c r="H466" s="35" t="n">
        <f aca="false">SUM(I466:L466)</f>
        <v>1</v>
      </c>
      <c r="I466" s="98" t="n">
        <v>0</v>
      </c>
      <c r="J466" s="98" t="n">
        <v>1</v>
      </c>
      <c r="K466" s="98" t="n">
        <v>0</v>
      </c>
      <c r="L466" s="98" t="n">
        <v>0</v>
      </c>
      <c r="M466" s="37" t="n">
        <v>1600</v>
      </c>
      <c r="N466" s="38" t="n">
        <f aca="false">M466*H466</f>
        <v>1600</v>
      </c>
      <c r="O466" s="56" t="s">
        <v>58</v>
      </c>
    </row>
    <row r="467" customFormat="false" ht="31.5" hidden="false" customHeight="false" outlineLevel="0" collapsed="false">
      <c r="A467" s="32" t="n">
        <f aca="false">A466+1</f>
        <v>430</v>
      </c>
      <c r="B467" s="90" t="s">
        <v>856</v>
      </c>
      <c r="C467" s="66" t="n">
        <v>5</v>
      </c>
      <c r="D467" s="139"/>
      <c r="E467" s="140" t="s">
        <v>857</v>
      </c>
      <c r="F467" s="90" t="s">
        <v>858</v>
      </c>
      <c r="G467" s="39" t="s">
        <v>860</v>
      </c>
      <c r="H467" s="41" t="n">
        <f aca="false">SUM(I467:L467)</f>
        <v>1</v>
      </c>
      <c r="I467" s="49" t="n">
        <v>0</v>
      </c>
      <c r="J467" s="49" t="n">
        <v>1</v>
      </c>
      <c r="K467" s="49" t="n">
        <v>0</v>
      </c>
      <c r="L467" s="49" t="n">
        <v>0</v>
      </c>
      <c r="M467" s="44" t="n">
        <v>1600</v>
      </c>
      <c r="N467" s="43" t="n">
        <f aca="false">M467*H467</f>
        <v>1600</v>
      </c>
      <c r="O467" s="45" t="s">
        <v>58</v>
      </c>
    </row>
    <row r="468" customFormat="false" ht="31.5" hidden="false" customHeight="false" outlineLevel="0" collapsed="false">
      <c r="A468" s="32" t="n">
        <f aca="false">A467+1</f>
        <v>431</v>
      </c>
      <c r="B468" s="90" t="s">
        <v>861</v>
      </c>
      <c r="C468" s="152" t="n">
        <v>3.5</v>
      </c>
      <c r="D468" s="153"/>
      <c r="E468" s="140" t="s">
        <v>857</v>
      </c>
      <c r="F468" s="90" t="s">
        <v>862</v>
      </c>
      <c r="G468" s="39" t="s">
        <v>859</v>
      </c>
      <c r="H468" s="41" t="n">
        <f aca="false">SUM(I468:L468)</f>
        <v>1</v>
      </c>
      <c r="I468" s="49" t="n">
        <v>0</v>
      </c>
      <c r="J468" s="49" t="n">
        <v>1</v>
      </c>
      <c r="K468" s="49" t="n">
        <v>0</v>
      </c>
      <c r="L468" s="49" t="n">
        <v>0</v>
      </c>
      <c r="M468" s="44" t="n">
        <v>1600</v>
      </c>
      <c r="N468" s="43" t="n">
        <f aca="false">M468*H468</f>
        <v>1600</v>
      </c>
      <c r="O468" s="45" t="s">
        <v>58</v>
      </c>
    </row>
    <row r="469" customFormat="false" ht="31.5" hidden="false" customHeight="false" outlineLevel="0" collapsed="false">
      <c r="A469" s="32" t="n">
        <f aca="false">A468+1</f>
        <v>432</v>
      </c>
      <c r="B469" s="90" t="s">
        <v>863</v>
      </c>
      <c r="C469" s="152" t="n">
        <v>10</v>
      </c>
      <c r="D469" s="154"/>
      <c r="E469" s="140" t="s">
        <v>857</v>
      </c>
      <c r="F469" s="90" t="s">
        <v>864</v>
      </c>
      <c r="G469" s="39" t="s">
        <v>859</v>
      </c>
      <c r="H469" s="41" t="n">
        <f aca="false">SUM(I469:L469)</f>
        <v>1</v>
      </c>
      <c r="I469" s="49" t="n">
        <v>0</v>
      </c>
      <c r="J469" s="49" t="n">
        <v>1</v>
      </c>
      <c r="K469" s="49" t="n">
        <v>0</v>
      </c>
      <c r="L469" s="49" t="n">
        <v>0</v>
      </c>
      <c r="M469" s="44" t="n">
        <v>1700</v>
      </c>
      <c r="N469" s="43" t="n">
        <f aca="false">M469*H469</f>
        <v>1700</v>
      </c>
      <c r="O469" s="45" t="s">
        <v>58</v>
      </c>
    </row>
    <row r="470" customFormat="false" ht="31.5" hidden="false" customHeight="false" outlineLevel="0" collapsed="false">
      <c r="A470" s="32" t="n">
        <f aca="false">A469+1</f>
        <v>433</v>
      </c>
      <c r="B470" s="90" t="s">
        <v>865</v>
      </c>
      <c r="C470" s="152" t="n">
        <v>12</v>
      </c>
      <c r="D470" s="154"/>
      <c r="E470" s="140" t="s">
        <v>857</v>
      </c>
      <c r="F470" s="90" t="s">
        <v>866</v>
      </c>
      <c r="G470" s="39" t="s">
        <v>867</v>
      </c>
      <c r="H470" s="41" t="n">
        <f aca="false">SUM(I470:L470)</f>
        <v>1</v>
      </c>
      <c r="I470" s="49" t="n">
        <v>0</v>
      </c>
      <c r="J470" s="49" t="n">
        <v>1</v>
      </c>
      <c r="K470" s="49" t="n">
        <v>0</v>
      </c>
      <c r="L470" s="49" t="n">
        <v>0</v>
      </c>
      <c r="M470" s="44" t="n">
        <v>1700</v>
      </c>
      <c r="N470" s="43" t="n">
        <f aca="false">M470*H470</f>
        <v>1700</v>
      </c>
      <c r="O470" s="45" t="s">
        <v>58</v>
      </c>
    </row>
    <row r="471" customFormat="false" ht="31.5" hidden="false" customHeight="false" outlineLevel="0" collapsed="false">
      <c r="A471" s="32" t="n">
        <f aca="false">A470+1</f>
        <v>434</v>
      </c>
      <c r="B471" s="90" t="s">
        <v>865</v>
      </c>
      <c r="C471" s="152" t="n">
        <v>12</v>
      </c>
      <c r="D471" s="154"/>
      <c r="E471" s="140" t="s">
        <v>857</v>
      </c>
      <c r="F471" s="90" t="s">
        <v>866</v>
      </c>
      <c r="G471" s="39" t="s">
        <v>867</v>
      </c>
      <c r="H471" s="41" t="n">
        <f aca="false">SUM(I471:L471)</f>
        <v>1</v>
      </c>
      <c r="I471" s="49" t="n">
        <v>0</v>
      </c>
      <c r="J471" s="49" t="n">
        <v>1</v>
      </c>
      <c r="K471" s="49" t="n">
        <v>0</v>
      </c>
      <c r="L471" s="49" t="n">
        <v>0</v>
      </c>
      <c r="M471" s="44" t="n">
        <v>1700</v>
      </c>
      <c r="N471" s="43" t="n">
        <f aca="false">M471*H471</f>
        <v>1700</v>
      </c>
      <c r="O471" s="45" t="s">
        <v>58</v>
      </c>
    </row>
    <row r="472" customFormat="false" ht="31.5" hidden="false" customHeight="false" outlineLevel="0" collapsed="false">
      <c r="A472" s="32" t="n">
        <f aca="false">A471+1</f>
        <v>435</v>
      </c>
      <c r="B472" s="90" t="s">
        <v>868</v>
      </c>
      <c r="C472" s="152" t="n">
        <v>5</v>
      </c>
      <c r="D472" s="154"/>
      <c r="E472" s="140" t="s">
        <v>857</v>
      </c>
      <c r="F472" s="90" t="s">
        <v>869</v>
      </c>
      <c r="G472" s="39" t="s">
        <v>870</v>
      </c>
      <c r="H472" s="41" t="n">
        <f aca="false">SUM(I472:L472)</f>
        <v>1</v>
      </c>
      <c r="I472" s="49" t="n">
        <v>0</v>
      </c>
      <c r="J472" s="49" t="n">
        <v>1</v>
      </c>
      <c r="K472" s="49" t="n">
        <v>0</v>
      </c>
      <c r="L472" s="49" t="n">
        <v>0</v>
      </c>
      <c r="M472" s="44" t="n">
        <v>1600</v>
      </c>
      <c r="N472" s="43" t="n">
        <f aca="false">M472*H472</f>
        <v>1600</v>
      </c>
      <c r="O472" s="45" t="s">
        <v>58</v>
      </c>
    </row>
    <row r="473" customFormat="false" ht="31.5" hidden="false" customHeight="false" outlineLevel="0" collapsed="false">
      <c r="A473" s="32" t="n">
        <f aca="false">A472+1</f>
        <v>436</v>
      </c>
      <c r="B473" s="90" t="s">
        <v>863</v>
      </c>
      <c r="C473" s="66" t="n">
        <v>10</v>
      </c>
      <c r="D473" s="139"/>
      <c r="E473" s="140" t="s">
        <v>857</v>
      </c>
      <c r="F473" s="90" t="s">
        <v>871</v>
      </c>
      <c r="G473" s="39" t="s">
        <v>802</v>
      </c>
      <c r="H473" s="41" t="n">
        <f aca="false">SUM(I473:L473)</f>
        <v>1</v>
      </c>
      <c r="I473" s="49" t="n">
        <v>0</v>
      </c>
      <c r="J473" s="49" t="n">
        <v>1</v>
      </c>
      <c r="K473" s="49" t="n">
        <v>0</v>
      </c>
      <c r="L473" s="49" t="n">
        <v>0</v>
      </c>
      <c r="M473" s="44" t="n">
        <v>1700</v>
      </c>
      <c r="N473" s="43" t="n">
        <f aca="false">M473*H473</f>
        <v>1700</v>
      </c>
      <c r="O473" s="45" t="s">
        <v>58</v>
      </c>
    </row>
    <row r="474" customFormat="false" ht="31.5" hidden="false" customHeight="false" outlineLevel="0" collapsed="false">
      <c r="A474" s="32" t="n">
        <f aca="false">A473+1</f>
        <v>437</v>
      </c>
      <c r="B474" s="90" t="s">
        <v>856</v>
      </c>
      <c r="C474" s="66" t="n">
        <v>5</v>
      </c>
      <c r="D474" s="139"/>
      <c r="E474" s="140" t="s">
        <v>857</v>
      </c>
      <c r="F474" s="90" t="s">
        <v>871</v>
      </c>
      <c r="G474" s="39" t="s">
        <v>802</v>
      </c>
      <c r="H474" s="41" t="n">
        <f aca="false">SUM(I474:L474)</f>
        <v>1</v>
      </c>
      <c r="I474" s="49" t="n">
        <v>0</v>
      </c>
      <c r="J474" s="49" t="n">
        <v>1</v>
      </c>
      <c r="K474" s="49" t="n">
        <v>0</v>
      </c>
      <c r="L474" s="49" t="n">
        <v>0</v>
      </c>
      <c r="M474" s="44" t="n">
        <v>1600</v>
      </c>
      <c r="N474" s="43" t="n">
        <f aca="false">M474*H474</f>
        <v>1600</v>
      </c>
      <c r="O474" s="45" t="s">
        <v>58</v>
      </c>
    </row>
    <row r="475" customFormat="false" ht="31.5" hidden="false" customHeight="false" outlineLevel="0" collapsed="false">
      <c r="A475" s="32" t="n">
        <f aca="false">A474+1</f>
        <v>438</v>
      </c>
      <c r="B475" s="90" t="s">
        <v>872</v>
      </c>
      <c r="C475" s="66" t="n">
        <v>4</v>
      </c>
      <c r="D475" s="139"/>
      <c r="E475" s="140" t="s">
        <v>857</v>
      </c>
      <c r="F475" s="90" t="s">
        <v>873</v>
      </c>
      <c r="G475" s="39" t="s">
        <v>874</v>
      </c>
      <c r="H475" s="41" t="n">
        <f aca="false">SUM(I475:L475)</f>
        <v>1</v>
      </c>
      <c r="I475" s="49" t="n">
        <v>0</v>
      </c>
      <c r="J475" s="49" t="n">
        <v>1</v>
      </c>
      <c r="K475" s="49" t="n">
        <v>0</v>
      </c>
      <c r="L475" s="49" t="n">
        <v>0</v>
      </c>
      <c r="M475" s="44" t="n">
        <v>1600</v>
      </c>
      <c r="N475" s="43" t="n">
        <f aca="false">M475*H475</f>
        <v>1600</v>
      </c>
      <c r="O475" s="45" t="s">
        <v>58</v>
      </c>
    </row>
    <row r="476" customFormat="false" ht="31.5" hidden="false" customHeight="false" outlineLevel="0" collapsed="false">
      <c r="A476" s="32" t="n">
        <f aca="false">A475+1</f>
        <v>439</v>
      </c>
      <c r="B476" s="90" t="s">
        <v>872</v>
      </c>
      <c r="C476" s="66" t="n">
        <v>4</v>
      </c>
      <c r="D476" s="139"/>
      <c r="E476" s="140" t="s">
        <v>857</v>
      </c>
      <c r="F476" s="90" t="s">
        <v>873</v>
      </c>
      <c r="G476" s="39" t="s">
        <v>874</v>
      </c>
      <c r="H476" s="41" t="n">
        <f aca="false">SUM(I476:L476)</f>
        <v>1</v>
      </c>
      <c r="I476" s="49" t="n">
        <v>0</v>
      </c>
      <c r="J476" s="49" t="n">
        <v>1</v>
      </c>
      <c r="K476" s="49" t="n">
        <v>0</v>
      </c>
      <c r="L476" s="49" t="n">
        <v>0</v>
      </c>
      <c r="M476" s="44" t="n">
        <v>1600</v>
      </c>
      <c r="N476" s="43" t="n">
        <f aca="false">M476*H476</f>
        <v>1600</v>
      </c>
      <c r="O476" s="45" t="s">
        <v>58</v>
      </c>
    </row>
    <row r="477" customFormat="false" ht="31.5" hidden="false" customHeight="false" outlineLevel="0" collapsed="false">
      <c r="A477" s="32" t="n">
        <f aca="false">A476+1</f>
        <v>440</v>
      </c>
      <c r="B477" s="90" t="s">
        <v>875</v>
      </c>
      <c r="C477" s="66" t="n">
        <v>3.5</v>
      </c>
      <c r="D477" s="139"/>
      <c r="E477" s="140" t="s">
        <v>857</v>
      </c>
      <c r="F477" s="90" t="s">
        <v>876</v>
      </c>
      <c r="G477" s="39" t="s">
        <v>874</v>
      </c>
      <c r="H477" s="41" t="n">
        <f aca="false">SUM(I477:L477)</f>
        <v>1</v>
      </c>
      <c r="I477" s="49" t="n">
        <v>0</v>
      </c>
      <c r="J477" s="49" t="n">
        <v>1</v>
      </c>
      <c r="K477" s="49" t="n">
        <v>0</v>
      </c>
      <c r="L477" s="49" t="n">
        <v>0</v>
      </c>
      <c r="M477" s="44" t="n">
        <v>1600</v>
      </c>
      <c r="N477" s="43" t="n">
        <f aca="false">M477*H477</f>
        <v>1600</v>
      </c>
      <c r="O477" s="45" t="s">
        <v>58</v>
      </c>
    </row>
    <row r="478" customFormat="false" ht="31.5" hidden="false" customHeight="false" outlineLevel="0" collapsed="false">
      <c r="A478" s="32" t="n">
        <f aca="false">A477+1</f>
        <v>441</v>
      </c>
      <c r="B478" s="90" t="s">
        <v>773</v>
      </c>
      <c r="C478" s="66" t="n">
        <v>3.5</v>
      </c>
      <c r="D478" s="139"/>
      <c r="E478" s="140" t="s">
        <v>857</v>
      </c>
      <c r="F478" s="90" t="s">
        <v>811</v>
      </c>
      <c r="G478" s="39" t="s">
        <v>874</v>
      </c>
      <c r="H478" s="41" t="n">
        <f aca="false">SUM(I478:L478)</f>
        <v>1</v>
      </c>
      <c r="I478" s="49" t="n">
        <v>0</v>
      </c>
      <c r="J478" s="49" t="n">
        <v>1</v>
      </c>
      <c r="K478" s="49" t="n">
        <v>0</v>
      </c>
      <c r="L478" s="49" t="n">
        <v>0</v>
      </c>
      <c r="M478" s="44" t="n">
        <v>1600</v>
      </c>
      <c r="N478" s="43" t="n">
        <f aca="false">M478*H478</f>
        <v>1600</v>
      </c>
      <c r="O478" s="45" t="s">
        <v>58</v>
      </c>
    </row>
    <row r="479" customFormat="false" ht="31.5" hidden="false" customHeight="false" outlineLevel="0" collapsed="false">
      <c r="A479" s="32" t="n">
        <f aca="false">A478+1</f>
        <v>442</v>
      </c>
      <c r="B479" s="90" t="s">
        <v>868</v>
      </c>
      <c r="C479" s="66" t="n">
        <v>5</v>
      </c>
      <c r="D479" s="139"/>
      <c r="E479" s="140" t="s">
        <v>857</v>
      </c>
      <c r="F479" s="90" t="s">
        <v>877</v>
      </c>
      <c r="G479" s="39" t="s">
        <v>874</v>
      </c>
      <c r="H479" s="41" t="n">
        <f aca="false">SUM(I479:L479)</f>
        <v>1</v>
      </c>
      <c r="I479" s="49" t="n">
        <v>0</v>
      </c>
      <c r="J479" s="49" t="n">
        <v>1</v>
      </c>
      <c r="K479" s="49" t="n">
        <v>0</v>
      </c>
      <c r="L479" s="49" t="n">
        <v>0</v>
      </c>
      <c r="M479" s="44" t="n">
        <v>1600</v>
      </c>
      <c r="N479" s="43" t="n">
        <f aca="false">M479*H479</f>
        <v>1600</v>
      </c>
      <c r="O479" s="45" t="s">
        <v>58</v>
      </c>
    </row>
    <row r="480" customFormat="false" ht="31.5" hidden="false" customHeight="false" outlineLevel="0" collapsed="false">
      <c r="A480" s="32" t="n">
        <f aca="false">A479+1</f>
        <v>443</v>
      </c>
      <c r="B480" s="90" t="s">
        <v>878</v>
      </c>
      <c r="C480" s="66" t="n">
        <v>5</v>
      </c>
      <c r="D480" s="139"/>
      <c r="E480" s="140" t="s">
        <v>857</v>
      </c>
      <c r="F480" s="90" t="s">
        <v>879</v>
      </c>
      <c r="G480" s="39" t="s">
        <v>874</v>
      </c>
      <c r="H480" s="41" t="n">
        <f aca="false">SUM(I480:L480)</f>
        <v>1</v>
      </c>
      <c r="I480" s="49" t="n">
        <v>0</v>
      </c>
      <c r="J480" s="49" t="n">
        <v>1</v>
      </c>
      <c r="K480" s="49" t="n">
        <v>0</v>
      </c>
      <c r="L480" s="49" t="n">
        <v>0</v>
      </c>
      <c r="M480" s="44" t="n">
        <v>1600</v>
      </c>
      <c r="N480" s="43" t="n">
        <f aca="false">M480*H480</f>
        <v>1600</v>
      </c>
      <c r="O480" s="45" t="s">
        <v>58</v>
      </c>
    </row>
    <row r="481" customFormat="false" ht="31.5" hidden="false" customHeight="false" outlineLevel="0" collapsed="false">
      <c r="A481" s="32" t="n">
        <f aca="false">A480+1</f>
        <v>444</v>
      </c>
      <c r="B481" s="90" t="s">
        <v>880</v>
      </c>
      <c r="C481" s="66" t="n">
        <v>3.5</v>
      </c>
      <c r="D481" s="139" t="s">
        <v>881</v>
      </c>
      <c r="E481" s="140" t="s">
        <v>857</v>
      </c>
      <c r="F481" s="90" t="s">
        <v>882</v>
      </c>
      <c r="G481" s="39" t="s">
        <v>874</v>
      </c>
      <c r="H481" s="41" t="n">
        <f aca="false">SUM(I481:L481)</f>
        <v>1</v>
      </c>
      <c r="I481" s="49" t="n">
        <v>0</v>
      </c>
      <c r="J481" s="49" t="n">
        <v>1</v>
      </c>
      <c r="K481" s="49" t="n">
        <v>0</v>
      </c>
      <c r="L481" s="49" t="n">
        <v>0</v>
      </c>
      <c r="M481" s="44" t="n">
        <v>1600</v>
      </c>
      <c r="N481" s="43" t="n">
        <f aca="false">M481*H481</f>
        <v>1600</v>
      </c>
      <c r="O481" s="45" t="s">
        <v>58</v>
      </c>
    </row>
    <row r="482" customFormat="false" ht="31.5" hidden="false" customHeight="false" outlineLevel="0" collapsed="false">
      <c r="A482" s="32" t="n">
        <f aca="false">A481+1</f>
        <v>445</v>
      </c>
      <c r="B482" s="90" t="s">
        <v>880</v>
      </c>
      <c r="C482" s="66" t="n">
        <v>3.5</v>
      </c>
      <c r="D482" s="139"/>
      <c r="E482" s="140" t="s">
        <v>857</v>
      </c>
      <c r="F482" s="90" t="s">
        <v>883</v>
      </c>
      <c r="G482" s="39" t="s">
        <v>874</v>
      </c>
      <c r="H482" s="41" t="n">
        <f aca="false">SUM(I482:L482)</f>
        <v>1</v>
      </c>
      <c r="I482" s="49" t="n">
        <v>0</v>
      </c>
      <c r="J482" s="49" t="n">
        <v>1</v>
      </c>
      <c r="K482" s="49" t="n">
        <v>0</v>
      </c>
      <c r="L482" s="49" t="n">
        <v>0</v>
      </c>
      <c r="M482" s="44" t="n">
        <v>1600</v>
      </c>
      <c r="N482" s="43" t="n">
        <f aca="false">M482*H482</f>
        <v>1600</v>
      </c>
      <c r="O482" s="45" t="s">
        <v>58</v>
      </c>
    </row>
    <row r="483" customFormat="false" ht="31.5" hidden="false" customHeight="false" outlineLevel="0" collapsed="false">
      <c r="A483" s="32" t="n">
        <f aca="false">A482+1</f>
        <v>446</v>
      </c>
      <c r="B483" s="90" t="s">
        <v>880</v>
      </c>
      <c r="C483" s="66" t="n">
        <v>3.5</v>
      </c>
      <c r="D483" s="139"/>
      <c r="E483" s="140" t="s">
        <v>857</v>
      </c>
      <c r="F483" s="90" t="s">
        <v>884</v>
      </c>
      <c r="G483" s="39" t="s">
        <v>874</v>
      </c>
      <c r="H483" s="41" t="n">
        <f aca="false">SUM(I483:L483)</f>
        <v>1</v>
      </c>
      <c r="I483" s="49" t="n">
        <v>0</v>
      </c>
      <c r="J483" s="49" t="n">
        <v>1</v>
      </c>
      <c r="K483" s="49" t="n">
        <v>0</v>
      </c>
      <c r="L483" s="49" t="n">
        <v>0</v>
      </c>
      <c r="M483" s="44" t="n">
        <v>1600</v>
      </c>
      <c r="N483" s="43" t="n">
        <f aca="false">M483*H483</f>
        <v>1600</v>
      </c>
      <c r="O483" s="45" t="s">
        <v>58</v>
      </c>
    </row>
    <row r="484" customFormat="false" ht="31.5" hidden="false" customHeight="false" outlineLevel="0" collapsed="false">
      <c r="A484" s="32" t="n">
        <f aca="false">A483+1</f>
        <v>447</v>
      </c>
      <c r="B484" s="90" t="s">
        <v>885</v>
      </c>
      <c r="C484" s="66" t="n">
        <v>5</v>
      </c>
      <c r="D484" s="139"/>
      <c r="E484" s="140" t="s">
        <v>857</v>
      </c>
      <c r="F484" s="90" t="s">
        <v>886</v>
      </c>
      <c r="G484" s="39" t="s">
        <v>802</v>
      </c>
      <c r="H484" s="41" t="n">
        <f aca="false">SUM(I484:L484)</f>
        <v>1</v>
      </c>
      <c r="I484" s="49" t="n">
        <v>0</v>
      </c>
      <c r="J484" s="49" t="n">
        <v>1</v>
      </c>
      <c r="K484" s="49" t="n">
        <v>0</v>
      </c>
      <c r="L484" s="49" t="n">
        <v>0</v>
      </c>
      <c r="M484" s="44" t="n">
        <v>1600</v>
      </c>
      <c r="N484" s="43" t="n">
        <f aca="false">M484*H484</f>
        <v>1600</v>
      </c>
      <c r="O484" s="45" t="s">
        <v>58</v>
      </c>
    </row>
    <row r="485" customFormat="false" ht="31.5" hidden="false" customHeight="false" outlineLevel="0" collapsed="false">
      <c r="A485" s="32" t="n">
        <f aca="false">A484+1</f>
        <v>448</v>
      </c>
      <c r="B485" s="90" t="s">
        <v>863</v>
      </c>
      <c r="C485" s="66" t="n">
        <v>10</v>
      </c>
      <c r="D485" s="139"/>
      <c r="E485" s="140" t="s">
        <v>857</v>
      </c>
      <c r="F485" s="90" t="s">
        <v>887</v>
      </c>
      <c r="G485" s="39" t="s">
        <v>802</v>
      </c>
      <c r="H485" s="41" t="n">
        <f aca="false">SUM(I485:L485)</f>
        <v>2</v>
      </c>
      <c r="I485" s="49" t="n">
        <v>0</v>
      </c>
      <c r="J485" s="49" t="n">
        <v>1</v>
      </c>
      <c r="K485" s="49" t="n">
        <v>1</v>
      </c>
      <c r="L485" s="49" t="n">
        <v>0</v>
      </c>
      <c r="M485" s="44" t="n">
        <v>1700</v>
      </c>
      <c r="N485" s="43" t="n">
        <f aca="false">M485*H485</f>
        <v>3400</v>
      </c>
      <c r="O485" s="45" t="s">
        <v>58</v>
      </c>
    </row>
    <row r="486" customFormat="false" ht="31.5" hidden="false" customHeight="false" outlineLevel="0" collapsed="false">
      <c r="A486" s="32" t="n">
        <f aca="false">A485+1</f>
        <v>449</v>
      </c>
      <c r="B486" s="90" t="s">
        <v>863</v>
      </c>
      <c r="C486" s="66" t="n">
        <v>10</v>
      </c>
      <c r="D486" s="139"/>
      <c r="E486" s="140" t="s">
        <v>857</v>
      </c>
      <c r="F486" s="90" t="s">
        <v>887</v>
      </c>
      <c r="G486" s="39" t="s">
        <v>802</v>
      </c>
      <c r="H486" s="41" t="n">
        <f aca="false">SUM(I486:L486)</f>
        <v>2</v>
      </c>
      <c r="I486" s="49" t="n">
        <v>0</v>
      </c>
      <c r="J486" s="49" t="n">
        <v>1</v>
      </c>
      <c r="K486" s="49" t="n">
        <v>1</v>
      </c>
      <c r="L486" s="49" t="n">
        <v>0</v>
      </c>
      <c r="M486" s="44" t="n">
        <v>1700</v>
      </c>
      <c r="N486" s="43" t="n">
        <f aca="false">M486*H486</f>
        <v>3400</v>
      </c>
      <c r="O486" s="45" t="s">
        <v>58</v>
      </c>
    </row>
    <row r="487" customFormat="false" ht="31.5" hidden="false" customHeight="false" outlineLevel="0" collapsed="false">
      <c r="A487" s="32" t="n">
        <f aca="false">A486+1</f>
        <v>450</v>
      </c>
      <c r="B487" s="90" t="s">
        <v>888</v>
      </c>
      <c r="C487" s="66" t="n">
        <v>3.5</v>
      </c>
      <c r="D487" s="139"/>
      <c r="E487" s="140" t="s">
        <v>857</v>
      </c>
      <c r="F487" s="90" t="s">
        <v>889</v>
      </c>
      <c r="G487" s="39" t="s">
        <v>802</v>
      </c>
      <c r="H487" s="41" t="n">
        <f aca="false">SUM(I487:L487)</f>
        <v>1</v>
      </c>
      <c r="I487" s="49" t="n">
        <v>0</v>
      </c>
      <c r="J487" s="49" t="n">
        <v>1</v>
      </c>
      <c r="K487" s="49" t="n">
        <v>0</v>
      </c>
      <c r="L487" s="49" t="n">
        <v>0</v>
      </c>
      <c r="M487" s="44" t="n">
        <v>1600</v>
      </c>
      <c r="N487" s="43" t="n">
        <f aca="false">M487*H487</f>
        <v>1600</v>
      </c>
      <c r="O487" s="45" t="s">
        <v>58</v>
      </c>
    </row>
    <row r="488" customFormat="false" ht="31.5" hidden="false" customHeight="false" outlineLevel="0" collapsed="false">
      <c r="A488" s="32" t="n">
        <f aca="false">A487+1</f>
        <v>451</v>
      </c>
      <c r="B488" s="90" t="s">
        <v>890</v>
      </c>
      <c r="C488" s="152" t="n">
        <v>5</v>
      </c>
      <c r="D488" s="153"/>
      <c r="E488" s="140" t="s">
        <v>857</v>
      </c>
      <c r="F488" s="90" t="s">
        <v>891</v>
      </c>
      <c r="G488" s="39" t="s">
        <v>892</v>
      </c>
      <c r="H488" s="41" t="n">
        <f aca="false">SUM(I488:L488)</f>
        <v>1</v>
      </c>
      <c r="I488" s="49" t="n">
        <v>0</v>
      </c>
      <c r="J488" s="49" t="n">
        <v>1</v>
      </c>
      <c r="K488" s="49" t="n">
        <v>0</v>
      </c>
      <c r="L488" s="49" t="n">
        <v>0</v>
      </c>
      <c r="M488" s="44" t="n">
        <v>1600</v>
      </c>
      <c r="N488" s="43" t="n">
        <f aca="false">M488*H488</f>
        <v>1600</v>
      </c>
      <c r="O488" s="45" t="s">
        <v>58</v>
      </c>
    </row>
    <row r="489" customFormat="false" ht="31.5" hidden="false" customHeight="false" outlineLevel="0" collapsed="false">
      <c r="A489" s="32" t="n">
        <f aca="false">A488+1</f>
        <v>452</v>
      </c>
      <c r="B489" s="90" t="s">
        <v>893</v>
      </c>
      <c r="C489" s="152" t="n">
        <v>3.5</v>
      </c>
      <c r="D489" s="153" t="s">
        <v>894</v>
      </c>
      <c r="E489" s="140" t="s">
        <v>857</v>
      </c>
      <c r="F489" s="90" t="s">
        <v>895</v>
      </c>
      <c r="G489" s="39" t="s">
        <v>896</v>
      </c>
      <c r="H489" s="41" t="n">
        <f aca="false">SUM(I489:L489)</f>
        <v>1</v>
      </c>
      <c r="I489" s="49" t="n">
        <v>0</v>
      </c>
      <c r="J489" s="49" t="n">
        <v>1</v>
      </c>
      <c r="K489" s="49" t="n">
        <v>0</v>
      </c>
      <c r="L489" s="49" t="n">
        <v>0</v>
      </c>
      <c r="M489" s="44" t="n">
        <v>1600</v>
      </c>
      <c r="N489" s="43" t="n">
        <f aca="false">M489*H489</f>
        <v>1600</v>
      </c>
      <c r="O489" s="45" t="s">
        <v>58</v>
      </c>
    </row>
    <row r="490" customFormat="false" ht="31.5" hidden="false" customHeight="false" outlineLevel="0" collapsed="false">
      <c r="A490" s="32" t="n">
        <f aca="false">A489+1</f>
        <v>453</v>
      </c>
      <c r="B490" s="90" t="s">
        <v>893</v>
      </c>
      <c r="C490" s="152" t="n">
        <v>3.5</v>
      </c>
      <c r="D490" s="153" t="s">
        <v>894</v>
      </c>
      <c r="E490" s="140" t="s">
        <v>857</v>
      </c>
      <c r="F490" s="90" t="s">
        <v>895</v>
      </c>
      <c r="G490" s="39" t="s">
        <v>896</v>
      </c>
      <c r="H490" s="41" t="n">
        <f aca="false">SUM(I490:L490)</f>
        <v>1</v>
      </c>
      <c r="I490" s="49" t="n">
        <v>0</v>
      </c>
      <c r="J490" s="49" t="n">
        <v>1</v>
      </c>
      <c r="K490" s="49" t="n">
        <v>0</v>
      </c>
      <c r="L490" s="49" t="n">
        <v>0</v>
      </c>
      <c r="M490" s="44" t="n">
        <v>1600</v>
      </c>
      <c r="N490" s="43" t="n">
        <f aca="false">M490*H490</f>
        <v>1600</v>
      </c>
      <c r="O490" s="45" t="s">
        <v>58</v>
      </c>
    </row>
    <row r="491" customFormat="false" ht="31.5" hidden="false" customHeight="false" outlineLevel="0" collapsed="false">
      <c r="A491" s="32" t="n">
        <f aca="false">A490+1</f>
        <v>454</v>
      </c>
      <c r="B491" s="90" t="s">
        <v>893</v>
      </c>
      <c r="C491" s="152" t="n">
        <v>3.5</v>
      </c>
      <c r="D491" s="153"/>
      <c r="E491" s="140" t="s">
        <v>857</v>
      </c>
      <c r="F491" s="90" t="s">
        <v>897</v>
      </c>
      <c r="G491" s="39" t="s">
        <v>896</v>
      </c>
      <c r="H491" s="41" t="n">
        <f aca="false">SUM(I491:L491)</f>
        <v>1</v>
      </c>
      <c r="I491" s="49" t="n">
        <v>0</v>
      </c>
      <c r="J491" s="49" t="n">
        <v>1</v>
      </c>
      <c r="K491" s="49" t="n">
        <v>0</v>
      </c>
      <c r="L491" s="49" t="n">
        <v>0</v>
      </c>
      <c r="M491" s="44" t="n">
        <v>1600</v>
      </c>
      <c r="N491" s="43" t="n">
        <f aca="false">M491*H491</f>
        <v>1600</v>
      </c>
      <c r="O491" s="45" t="s">
        <v>58</v>
      </c>
    </row>
    <row r="492" customFormat="false" ht="31.5" hidden="false" customHeight="false" outlineLevel="0" collapsed="false">
      <c r="A492" s="32" t="n">
        <f aca="false">A491+1</f>
        <v>455</v>
      </c>
      <c r="B492" s="90" t="s">
        <v>893</v>
      </c>
      <c r="C492" s="152" t="n">
        <v>3.5</v>
      </c>
      <c r="D492" s="153"/>
      <c r="E492" s="140" t="s">
        <v>857</v>
      </c>
      <c r="F492" s="90" t="s">
        <v>897</v>
      </c>
      <c r="G492" s="39" t="s">
        <v>896</v>
      </c>
      <c r="H492" s="41" t="n">
        <f aca="false">SUM(I492:L492)</f>
        <v>1</v>
      </c>
      <c r="I492" s="49" t="n">
        <v>0</v>
      </c>
      <c r="J492" s="49" t="n">
        <v>1</v>
      </c>
      <c r="K492" s="49" t="n">
        <v>0</v>
      </c>
      <c r="L492" s="49" t="n">
        <v>0</v>
      </c>
      <c r="M492" s="44" t="n">
        <v>1600</v>
      </c>
      <c r="N492" s="43" t="n">
        <f aca="false">M492*H492</f>
        <v>1600</v>
      </c>
      <c r="O492" s="45" t="s">
        <v>58</v>
      </c>
    </row>
    <row r="493" customFormat="false" ht="31.5" hidden="false" customHeight="false" outlineLevel="0" collapsed="false">
      <c r="A493" s="32" t="n">
        <f aca="false">A492+1</f>
        <v>456</v>
      </c>
      <c r="B493" s="90" t="s">
        <v>898</v>
      </c>
      <c r="C493" s="152" t="n">
        <v>5</v>
      </c>
      <c r="D493" s="153"/>
      <c r="E493" s="140" t="s">
        <v>857</v>
      </c>
      <c r="F493" s="90" t="s">
        <v>899</v>
      </c>
      <c r="G493" s="39" t="s">
        <v>900</v>
      </c>
      <c r="H493" s="41" t="n">
        <f aca="false">SUM(I493:L493)</f>
        <v>1</v>
      </c>
      <c r="I493" s="49" t="n">
        <v>0</v>
      </c>
      <c r="J493" s="49" t="n">
        <v>1</v>
      </c>
      <c r="K493" s="49" t="n">
        <v>0</v>
      </c>
      <c r="L493" s="49" t="n">
        <v>0</v>
      </c>
      <c r="M493" s="44" t="n">
        <v>1600</v>
      </c>
      <c r="N493" s="43" t="n">
        <f aca="false">M493*H493</f>
        <v>1600</v>
      </c>
      <c r="O493" s="45" t="s">
        <v>58</v>
      </c>
    </row>
    <row r="494" customFormat="false" ht="31.5" hidden="false" customHeight="false" outlineLevel="0" collapsed="false">
      <c r="A494" s="32" t="n">
        <f aca="false">A493+1</f>
        <v>457</v>
      </c>
      <c r="B494" s="90" t="s">
        <v>901</v>
      </c>
      <c r="C494" s="152" t="n">
        <v>2.5</v>
      </c>
      <c r="D494" s="153"/>
      <c r="E494" s="140" t="s">
        <v>857</v>
      </c>
      <c r="F494" s="90" t="s">
        <v>899</v>
      </c>
      <c r="G494" s="39" t="s">
        <v>902</v>
      </c>
      <c r="H494" s="41" t="n">
        <f aca="false">SUM(I494:L494)</f>
        <v>1</v>
      </c>
      <c r="I494" s="49" t="n">
        <v>0</v>
      </c>
      <c r="J494" s="49" t="n">
        <v>1</v>
      </c>
      <c r="K494" s="49" t="n">
        <v>0</v>
      </c>
      <c r="L494" s="49" t="n">
        <v>0</v>
      </c>
      <c r="M494" s="44" t="n">
        <v>1600</v>
      </c>
      <c r="N494" s="43" t="n">
        <f aca="false">M494*H494</f>
        <v>1600</v>
      </c>
      <c r="O494" s="45" t="s">
        <v>58</v>
      </c>
    </row>
    <row r="495" customFormat="false" ht="31.5" hidden="false" customHeight="false" outlineLevel="0" collapsed="false">
      <c r="A495" s="32" t="n">
        <f aca="false">A494+1</f>
        <v>458</v>
      </c>
      <c r="B495" s="90" t="s">
        <v>903</v>
      </c>
      <c r="C495" s="152" t="n">
        <v>2.5</v>
      </c>
      <c r="D495" s="153"/>
      <c r="E495" s="140" t="s">
        <v>857</v>
      </c>
      <c r="F495" s="90" t="s">
        <v>904</v>
      </c>
      <c r="G495" s="39" t="s">
        <v>892</v>
      </c>
      <c r="H495" s="41" t="n">
        <f aca="false">SUM(I495:L495)</f>
        <v>1</v>
      </c>
      <c r="I495" s="49" t="n">
        <v>0</v>
      </c>
      <c r="J495" s="49" t="n">
        <v>1</v>
      </c>
      <c r="K495" s="49" t="n">
        <v>0</v>
      </c>
      <c r="L495" s="49" t="n">
        <v>0</v>
      </c>
      <c r="M495" s="44" t="n">
        <v>1600</v>
      </c>
      <c r="N495" s="43" t="n">
        <f aca="false">M495*H495</f>
        <v>1600</v>
      </c>
      <c r="O495" s="45" t="s">
        <v>58</v>
      </c>
    </row>
    <row r="496" customFormat="false" ht="31.5" hidden="false" customHeight="false" outlineLevel="0" collapsed="false">
      <c r="A496" s="32" t="n">
        <f aca="false">A495+1</f>
        <v>459</v>
      </c>
      <c r="B496" s="90" t="s">
        <v>903</v>
      </c>
      <c r="C496" s="152" t="n">
        <v>2.5</v>
      </c>
      <c r="D496" s="153"/>
      <c r="E496" s="140" t="s">
        <v>857</v>
      </c>
      <c r="F496" s="90" t="s">
        <v>905</v>
      </c>
      <c r="G496" s="39" t="s">
        <v>892</v>
      </c>
      <c r="H496" s="41" t="n">
        <f aca="false">SUM(I496:L496)</f>
        <v>1</v>
      </c>
      <c r="I496" s="49" t="n">
        <v>0</v>
      </c>
      <c r="J496" s="49" t="n">
        <v>1</v>
      </c>
      <c r="K496" s="49" t="n">
        <v>0</v>
      </c>
      <c r="L496" s="49" t="n">
        <v>0</v>
      </c>
      <c r="M496" s="44" t="n">
        <v>1600</v>
      </c>
      <c r="N496" s="43" t="n">
        <f aca="false">M496*H496</f>
        <v>1600</v>
      </c>
      <c r="O496" s="45" t="s">
        <v>58</v>
      </c>
    </row>
    <row r="497" customFormat="false" ht="31.5" hidden="false" customHeight="false" outlineLevel="0" collapsed="false">
      <c r="A497" s="32" t="n">
        <f aca="false">A496+1</f>
        <v>460</v>
      </c>
      <c r="B497" s="90" t="s">
        <v>903</v>
      </c>
      <c r="C497" s="152" t="n">
        <v>2.5</v>
      </c>
      <c r="D497" s="153"/>
      <c r="E497" s="140" t="s">
        <v>857</v>
      </c>
      <c r="F497" s="90" t="s">
        <v>905</v>
      </c>
      <c r="G497" s="39" t="s">
        <v>892</v>
      </c>
      <c r="H497" s="41" t="n">
        <f aca="false">SUM(I497:L497)</f>
        <v>1</v>
      </c>
      <c r="I497" s="49" t="n">
        <v>0</v>
      </c>
      <c r="J497" s="49" t="n">
        <v>1</v>
      </c>
      <c r="K497" s="49" t="n">
        <v>0</v>
      </c>
      <c r="L497" s="49" t="n">
        <v>0</v>
      </c>
      <c r="M497" s="44" t="n">
        <v>1600</v>
      </c>
      <c r="N497" s="43" t="n">
        <f aca="false">M497*H497</f>
        <v>1600</v>
      </c>
      <c r="O497" s="45" t="s">
        <v>58</v>
      </c>
    </row>
    <row r="498" customFormat="false" ht="31.5" hidden="false" customHeight="false" outlineLevel="0" collapsed="false">
      <c r="A498" s="32" t="n">
        <f aca="false">A497+1</f>
        <v>461</v>
      </c>
      <c r="B498" s="90" t="s">
        <v>903</v>
      </c>
      <c r="C498" s="152" t="n">
        <v>2.5</v>
      </c>
      <c r="D498" s="153"/>
      <c r="E498" s="140" t="s">
        <v>857</v>
      </c>
      <c r="F498" s="90" t="s">
        <v>905</v>
      </c>
      <c r="G498" s="39" t="s">
        <v>892</v>
      </c>
      <c r="H498" s="41" t="n">
        <f aca="false">SUM(I498:L498)</f>
        <v>1</v>
      </c>
      <c r="I498" s="49" t="n">
        <v>0</v>
      </c>
      <c r="J498" s="49" t="n">
        <v>1</v>
      </c>
      <c r="K498" s="49" t="n">
        <v>0</v>
      </c>
      <c r="L498" s="49" t="n">
        <v>0</v>
      </c>
      <c r="M498" s="44" t="n">
        <v>1600</v>
      </c>
      <c r="N498" s="43" t="n">
        <f aca="false">M498*H498</f>
        <v>1600</v>
      </c>
      <c r="O498" s="45" t="s">
        <v>58</v>
      </c>
    </row>
    <row r="499" customFormat="false" ht="31.5" hidden="false" customHeight="false" outlineLevel="0" collapsed="false">
      <c r="A499" s="32" t="n">
        <f aca="false">A498+1</f>
        <v>462</v>
      </c>
      <c r="B499" s="90" t="s">
        <v>878</v>
      </c>
      <c r="C499" s="152" t="n">
        <v>5</v>
      </c>
      <c r="D499" s="153"/>
      <c r="E499" s="140" t="s">
        <v>857</v>
      </c>
      <c r="F499" s="90" t="s">
        <v>906</v>
      </c>
      <c r="G499" s="39" t="s">
        <v>907</v>
      </c>
      <c r="H499" s="41" t="n">
        <f aca="false">SUM(I499:L499)</f>
        <v>1</v>
      </c>
      <c r="I499" s="49" t="n">
        <v>0</v>
      </c>
      <c r="J499" s="49" t="n">
        <v>1</v>
      </c>
      <c r="K499" s="49" t="n">
        <v>0</v>
      </c>
      <c r="L499" s="49" t="n">
        <v>0</v>
      </c>
      <c r="M499" s="44" t="n">
        <v>1600</v>
      </c>
      <c r="N499" s="43" t="n">
        <f aca="false">M499*H499</f>
        <v>1600</v>
      </c>
      <c r="O499" s="45" t="s">
        <v>58</v>
      </c>
    </row>
    <row r="500" customFormat="false" ht="31.5" hidden="false" customHeight="false" outlineLevel="0" collapsed="false">
      <c r="A500" s="32" t="n">
        <f aca="false">A499+1</f>
        <v>463</v>
      </c>
      <c r="B500" s="90" t="s">
        <v>908</v>
      </c>
      <c r="C500" s="152" t="n">
        <v>2.5</v>
      </c>
      <c r="D500" s="153"/>
      <c r="E500" s="140" t="s">
        <v>857</v>
      </c>
      <c r="F500" s="90" t="s">
        <v>909</v>
      </c>
      <c r="G500" s="39" t="s">
        <v>907</v>
      </c>
      <c r="H500" s="41" t="n">
        <f aca="false">SUM(I500:L500)</f>
        <v>1</v>
      </c>
      <c r="I500" s="49" t="n">
        <v>0</v>
      </c>
      <c r="J500" s="49" t="n">
        <v>1</v>
      </c>
      <c r="K500" s="49" t="n">
        <v>0</v>
      </c>
      <c r="L500" s="49" t="n">
        <v>0</v>
      </c>
      <c r="M500" s="44" t="n">
        <v>1600</v>
      </c>
      <c r="N500" s="43" t="n">
        <f aca="false">M500*H500</f>
        <v>1600</v>
      </c>
      <c r="O500" s="45" t="s">
        <v>58</v>
      </c>
    </row>
    <row r="501" customFormat="false" ht="31.5" hidden="false" customHeight="false" outlineLevel="0" collapsed="false">
      <c r="A501" s="32" t="n">
        <f aca="false">A500+1</f>
        <v>464</v>
      </c>
      <c r="B501" s="90" t="s">
        <v>908</v>
      </c>
      <c r="C501" s="152" t="n">
        <v>2.5</v>
      </c>
      <c r="D501" s="153"/>
      <c r="E501" s="140" t="s">
        <v>857</v>
      </c>
      <c r="F501" s="90" t="s">
        <v>910</v>
      </c>
      <c r="G501" s="39" t="s">
        <v>907</v>
      </c>
      <c r="H501" s="41" t="n">
        <f aca="false">SUM(I501:L501)</f>
        <v>1</v>
      </c>
      <c r="I501" s="49" t="n">
        <v>0</v>
      </c>
      <c r="J501" s="49" t="n">
        <v>1</v>
      </c>
      <c r="K501" s="49" t="n">
        <v>0</v>
      </c>
      <c r="L501" s="49" t="n">
        <v>0</v>
      </c>
      <c r="M501" s="44" t="n">
        <v>1600</v>
      </c>
      <c r="N501" s="43" t="n">
        <f aca="false">M501*H501</f>
        <v>1600</v>
      </c>
      <c r="O501" s="45" t="s">
        <v>58</v>
      </c>
    </row>
    <row r="502" customFormat="false" ht="31.5" hidden="false" customHeight="false" outlineLevel="0" collapsed="false">
      <c r="A502" s="32" t="n">
        <f aca="false">A501+1</f>
        <v>465</v>
      </c>
      <c r="B502" s="90" t="s">
        <v>908</v>
      </c>
      <c r="C502" s="152" t="n">
        <v>2.5</v>
      </c>
      <c r="D502" s="153"/>
      <c r="E502" s="140" t="s">
        <v>857</v>
      </c>
      <c r="F502" s="90" t="s">
        <v>911</v>
      </c>
      <c r="G502" s="39" t="s">
        <v>907</v>
      </c>
      <c r="H502" s="41" t="n">
        <f aca="false">SUM(I502:L502)</f>
        <v>1</v>
      </c>
      <c r="I502" s="49" t="n">
        <v>0</v>
      </c>
      <c r="J502" s="49" t="n">
        <v>1</v>
      </c>
      <c r="K502" s="49" t="n">
        <v>0</v>
      </c>
      <c r="L502" s="49" t="n">
        <v>0</v>
      </c>
      <c r="M502" s="44" t="n">
        <v>1600</v>
      </c>
      <c r="N502" s="43" t="n">
        <f aca="false">M502*H502</f>
        <v>1600</v>
      </c>
      <c r="O502" s="45" t="s">
        <v>58</v>
      </c>
    </row>
    <row r="503" customFormat="false" ht="31.5" hidden="false" customHeight="false" outlineLevel="0" collapsed="false">
      <c r="A503" s="32" t="n">
        <f aca="false">A502+1</f>
        <v>466</v>
      </c>
      <c r="B503" s="90" t="s">
        <v>908</v>
      </c>
      <c r="C503" s="152" t="n">
        <v>2.5</v>
      </c>
      <c r="D503" s="153"/>
      <c r="E503" s="140" t="s">
        <v>857</v>
      </c>
      <c r="F503" s="90" t="s">
        <v>912</v>
      </c>
      <c r="G503" s="39" t="s">
        <v>907</v>
      </c>
      <c r="H503" s="41" t="n">
        <f aca="false">SUM(I503:L503)</f>
        <v>1</v>
      </c>
      <c r="I503" s="49" t="n">
        <v>0</v>
      </c>
      <c r="J503" s="49" t="n">
        <v>1</v>
      </c>
      <c r="K503" s="49" t="n">
        <v>0</v>
      </c>
      <c r="L503" s="49" t="n">
        <v>0</v>
      </c>
      <c r="M503" s="44" t="n">
        <v>1600</v>
      </c>
      <c r="N503" s="43" t="n">
        <f aca="false">M503*H503</f>
        <v>1600</v>
      </c>
      <c r="O503" s="45" t="s">
        <v>58</v>
      </c>
    </row>
    <row r="504" customFormat="false" ht="31.5" hidden="false" customHeight="false" outlineLevel="0" collapsed="false">
      <c r="A504" s="32" t="n">
        <f aca="false">A503+1</f>
        <v>467</v>
      </c>
      <c r="B504" s="90" t="s">
        <v>913</v>
      </c>
      <c r="C504" s="152" t="n">
        <v>5</v>
      </c>
      <c r="D504" s="153"/>
      <c r="E504" s="140" t="s">
        <v>857</v>
      </c>
      <c r="F504" s="90" t="s">
        <v>914</v>
      </c>
      <c r="G504" s="39" t="s">
        <v>907</v>
      </c>
      <c r="H504" s="41" t="n">
        <f aca="false">SUM(I504:L504)</f>
        <v>1</v>
      </c>
      <c r="I504" s="49" t="n">
        <v>0</v>
      </c>
      <c r="J504" s="49" t="n">
        <v>1</v>
      </c>
      <c r="K504" s="49" t="n">
        <v>0</v>
      </c>
      <c r="L504" s="49" t="n">
        <v>0</v>
      </c>
      <c r="M504" s="44" t="n">
        <v>1600</v>
      </c>
      <c r="N504" s="43" t="n">
        <f aca="false">M504*H504</f>
        <v>1600</v>
      </c>
      <c r="O504" s="45" t="s">
        <v>58</v>
      </c>
    </row>
    <row r="505" customFormat="false" ht="31.5" hidden="false" customHeight="false" outlineLevel="0" collapsed="false">
      <c r="A505" s="32" t="n">
        <f aca="false">A504+1</f>
        <v>468</v>
      </c>
      <c r="B505" s="90" t="s">
        <v>915</v>
      </c>
      <c r="C505" s="152" t="n">
        <v>3.2</v>
      </c>
      <c r="D505" s="153"/>
      <c r="E505" s="140" t="s">
        <v>857</v>
      </c>
      <c r="F505" s="90" t="s">
        <v>916</v>
      </c>
      <c r="G505" s="39" t="s">
        <v>917</v>
      </c>
      <c r="H505" s="41" t="n">
        <f aca="false">SUM(I505:L505)</f>
        <v>1</v>
      </c>
      <c r="I505" s="49" t="n">
        <v>0</v>
      </c>
      <c r="J505" s="49" t="n">
        <v>1</v>
      </c>
      <c r="K505" s="49" t="n">
        <v>0</v>
      </c>
      <c r="L505" s="49" t="n">
        <v>0</v>
      </c>
      <c r="M505" s="44" t="n">
        <v>1600</v>
      </c>
      <c r="N505" s="43" t="n">
        <f aca="false">M505*H505</f>
        <v>1600</v>
      </c>
      <c r="O505" s="45" t="s">
        <v>58</v>
      </c>
    </row>
    <row r="506" customFormat="false" ht="31.5" hidden="false" customHeight="false" outlineLevel="0" collapsed="false">
      <c r="A506" s="32" t="n">
        <f aca="false">A505+1</f>
        <v>469</v>
      </c>
      <c r="B506" s="90" t="s">
        <v>915</v>
      </c>
      <c r="C506" s="152" t="n">
        <v>3.2</v>
      </c>
      <c r="D506" s="153"/>
      <c r="E506" s="140" t="s">
        <v>857</v>
      </c>
      <c r="F506" s="90" t="s">
        <v>916</v>
      </c>
      <c r="G506" s="39" t="s">
        <v>917</v>
      </c>
      <c r="H506" s="41" t="n">
        <f aca="false">SUM(I506:L506)</f>
        <v>1</v>
      </c>
      <c r="I506" s="49" t="n">
        <v>0</v>
      </c>
      <c r="J506" s="49" t="n">
        <v>1</v>
      </c>
      <c r="K506" s="49" t="n">
        <v>0</v>
      </c>
      <c r="L506" s="49" t="n">
        <v>0</v>
      </c>
      <c r="M506" s="44" t="n">
        <v>1600</v>
      </c>
      <c r="N506" s="43" t="n">
        <f aca="false">M506*H506</f>
        <v>1600</v>
      </c>
      <c r="O506" s="45" t="s">
        <v>58</v>
      </c>
    </row>
    <row r="507" customFormat="false" ht="31.5" hidden="false" customHeight="false" outlineLevel="0" collapsed="false">
      <c r="A507" s="32" t="n">
        <f aca="false">A506+1</f>
        <v>470</v>
      </c>
      <c r="B507" s="90" t="s">
        <v>915</v>
      </c>
      <c r="C507" s="152" t="n">
        <v>3.2</v>
      </c>
      <c r="D507" s="153"/>
      <c r="E507" s="140" t="s">
        <v>857</v>
      </c>
      <c r="F507" s="90" t="s">
        <v>918</v>
      </c>
      <c r="G507" s="39" t="s">
        <v>917</v>
      </c>
      <c r="H507" s="41" t="n">
        <f aca="false">SUM(I507:L507)</f>
        <v>1</v>
      </c>
      <c r="I507" s="49" t="n">
        <v>0</v>
      </c>
      <c r="J507" s="49" t="n">
        <v>1</v>
      </c>
      <c r="K507" s="49" t="n">
        <v>0</v>
      </c>
      <c r="L507" s="49" t="n">
        <v>0</v>
      </c>
      <c r="M507" s="44" t="n">
        <v>1600</v>
      </c>
      <c r="N507" s="43" t="n">
        <f aca="false">M507*H507</f>
        <v>1600</v>
      </c>
      <c r="O507" s="45" t="s">
        <v>58</v>
      </c>
    </row>
    <row r="508" customFormat="false" ht="31.5" hidden="false" customHeight="false" outlineLevel="0" collapsed="false">
      <c r="A508" s="32" t="n">
        <f aca="false">A507+1</f>
        <v>471</v>
      </c>
      <c r="B508" s="90" t="s">
        <v>915</v>
      </c>
      <c r="C508" s="152" t="n">
        <v>3.2</v>
      </c>
      <c r="D508" s="155"/>
      <c r="E508" s="140" t="s">
        <v>857</v>
      </c>
      <c r="F508" s="90" t="s">
        <v>918</v>
      </c>
      <c r="G508" s="39" t="s">
        <v>917</v>
      </c>
      <c r="H508" s="41" t="n">
        <f aca="false">SUM(I508:L508)</f>
        <v>1</v>
      </c>
      <c r="I508" s="49" t="n">
        <v>0</v>
      </c>
      <c r="J508" s="49" t="n">
        <v>1</v>
      </c>
      <c r="K508" s="49" t="n">
        <v>0</v>
      </c>
      <c r="L508" s="49" t="n">
        <v>0</v>
      </c>
      <c r="M508" s="44" t="n">
        <v>1600</v>
      </c>
      <c r="N508" s="43" t="n">
        <f aca="false">M508*H508</f>
        <v>1600</v>
      </c>
      <c r="O508" s="45" t="s">
        <v>58</v>
      </c>
    </row>
    <row r="509" customFormat="false" ht="31.5" hidden="false" customHeight="false" outlineLevel="0" collapsed="false">
      <c r="A509" s="32" t="n">
        <f aca="false">A508+1</f>
        <v>472</v>
      </c>
      <c r="B509" s="90" t="s">
        <v>908</v>
      </c>
      <c r="C509" s="152" t="n">
        <v>2.5</v>
      </c>
      <c r="D509" s="153"/>
      <c r="E509" s="140" t="s">
        <v>857</v>
      </c>
      <c r="F509" s="90" t="s">
        <v>919</v>
      </c>
      <c r="G509" s="140" t="s">
        <v>920</v>
      </c>
      <c r="H509" s="41" t="n">
        <f aca="false">SUM(I509:L509)</f>
        <v>1</v>
      </c>
      <c r="I509" s="49" t="n">
        <v>0</v>
      </c>
      <c r="J509" s="49" t="n">
        <v>1</v>
      </c>
      <c r="K509" s="49" t="n">
        <v>0</v>
      </c>
      <c r="L509" s="49" t="n">
        <v>0</v>
      </c>
      <c r="M509" s="44" t="n">
        <v>1600</v>
      </c>
      <c r="N509" s="43" t="n">
        <f aca="false">M509*H509</f>
        <v>1600</v>
      </c>
      <c r="O509" s="45" t="s">
        <v>58</v>
      </c>
    </row>
    <row r="510" customFormat="false" ht="31.5" hidden="false" customHeight="false" outlineLevel="0" collapsed="false">
      <c r="A510" s="32" t="n">
        <f aca="false">A509+1</f>
        <v>473</v>
      </c>
      <c r="B510" s="90" t="s">
        <v>908</v>
      </c>
      <c r="C510" s="152" t="n">
        <v>2.5</v>
      </c>
      <c r="D510" s="153"/>
      <c r="E510" s="140" t="s">
        <v>857</v>
      </c>
      <c r="F510" s="90" t="s">
        <v>919</v>
      </c>
      <c r="G510" s="140" t="s">
        <v>920</v>
      </c>
      <c r="H510" s="41" t="n">
        <f aca="false">SUM(I510:L510)</f>
        <v>1</v>
      </c>
      <c r="I510" s="49" t="n">
        <v>0</v>
      </c>
      <c r="J510" s="49" t="n">
        <v>1</v>
      </c>
      <c r="K510" s="49" t="n">
        <v>0</v>
      </c>
      <c r="L510" s="49" t="n">
        <v>0</v>
      </c>
      <c r="M510" s="44" t="n">
        <v>1600</v>
      </c>
      <c r="N510" s="43" t="n">
        <f aca="false">M510*H510</f>
        <v>1600</v>
      </c>
      <c r="O510" s="45" t="s">
        <v>58</v>
      </c>
    </row>
    <row r="511" customFormat="false" ht="31.5" hidden="false" customHeight="false" outlineLevel="0" collapsed="false">
      <c r="A511" s="32" t="n">
        <f aca="false">A510+1</f>
        <v>474</v>
      </c>
      <c r="B511" s="90" t="s">
        <v>908</v>
      </c>
      <c r="C511" s="152" t="n">
        <v>2.5</v>
      </c>
      <c r="D511" s="155"/>
      <c r="E511" s="140" t="s">
        <v>857</v>
      </c>
      <c r="F511" s="90" t="s">
        <v>921</v>
      </c>
      <c r="G511" s="140" t="s">
        <v>920</v>
      </c>
      <c r="H511" s="41" t="n">
        <f aca="false">SUM(I511:L511)</f>
        <v>1</v>
      </c>
      <c r="I511" s="49" t="n">
        <v>0</v>
      </c>
      <c r="J511" s="49" t="n">
        <v>1</v>
      </c>
      <c r="K511" s="49" t="n">
        <v>0</v>
      </c>
      <c r="L511" s="49" t="n">
        <v>0</v>
      </c>
      <c r="M511" s="44" t="n">
        <v>1600</v>
      </c>
      <c r="N511" s="43" t="n">
        <f aca="false">M511*H511</f>
        <v>1600</v>
      </c>
      <c r="O511" s="45" t="s">
        <v>58</v>
      </c>
    </row>
    <row r="512" customFormat="false" ht="31.5" hidden="false" customHeight="false" outlineLevel="0" collapsed="false">
      <c r="A512" s="32" t="n">
        <f aca="false">A511+1</f>
        <v>475</v>
      </c>
      <c r="B512" s="90" t="s">
        <v>922</v>
      </c>
      <c r="C512" s="152" t="n">
        <v>5</v>
      </c>
      <c r="D512" s="153"/>
      <c r="E512" s="140" t="s">
        <v>857</v>
      </c>
      <c r="F512" s="90" t="s">
        <v>923</v>
      </c>
      <c r="G512" s="140" t="s">
        <v>920</v>
      </c>
      <c r="H512" s="41" t="n">
        <f aca="false">SUM(I512:L512)</f>
        <v>1</v>
      </c>
      <c r="I512" s="49" t="n">
        <v>0</v>
      </c>
      <c r="J512" s="49" t="n">
        <v>1</v>
      </c>
      <c r="K512" s="49" t="n">
        <v>0</v>
      </c>
      <c r="L512" s="49" t="n">
        <v>0</v>
      </c>
      <c r="M512" s="44" t="n">
        <v>1600</v>
      </c>
      <c r="N512" s="43" t="n">
        <f aca="false">M512*H512</f>
        <v>1600</v>
      </c>
      <c r="O512" s="45" t="s">
        <v>58</v>
      </c>
    </row>
    <row r="513" customFormat="false" ht="31.5" hidden="false" customHeight="false" outlineLevel="0" collapsed="false">
      <c r="A513" s="32" t="n">
        <f aca="false">A512+1</f>
        <v>476</v>
      </c>
      <c r="B513" s="90" t="s">
        <v>880</v>
      </c>
      <c r="C513" s="156" t="n">
        <v>3.5</v>
      </c>
      <c r="D513" s="155"/>
      <c r="E513" s="140" t="s">
        <v>857</v>
      </c>
      <c r="F513" s="90" t="s">
        <v>924</v>
      </c>
      <c r="G513" s="140" t="s">
        <v>920</v>
      </c>
      <c r="H513" s="41" t="n">
        <f aca="false">SUM(I513:L513)</f>
        <v>1</v>
      </c>
      <c r="I513" s="49" t="n">
        <v>0</v>
      </c>
      <c r="J513" s="49" t="n">
        <v>1</v>
      </c>
      <c r="K513" s="49" t="n">
        <v>0</v>
      </c>
      <c r="L513" s="49" t="n">
        <v>0</v>
      </c>
      <c r="M513" s="44" t="n">
        <v>1600</v>
      </c>
      <c r="N513" s="43" t="n">
        <f aca="false">M513*H513</f>
        <v>1600</v>
      </c>
      <c r="O513" s="45" t="s">
        <v>58</v>
      </c>
    </row>
    <row r="514" customFormat="false" ht="31.5" hidden="false" customHeight="false" outlineLevel="0" collapsed="false">
      <c r="A514" s="32" t="n">
        <f aca="false">A513+1</f>
        <v>477</v>
      </c>
      <c r="B514" s="90" t="s">
        <v>880</v>
      </c>
      <c r="C514" s="156" t="n">
        <v>3.5</v>
      </c>
      <c r="D514" s="155"/>
      <c r="E514" s="140" t="s">
        <v>857</v>
      </c>
      <c r="F514" s="90" t="s">
        <v>925</v>
      </c>
      <c r="G514" s="140" t="s">
        <v>920</v>
      </c>
      <c r="H514" s="41" t="n">
        <f aca="false">SUM(I514:L514)</f>
        <v>1</v>
      </c>
      <c r="I514" s="49" t="n">
        <v>0</v>
      </c>
      <c r="J514" s="49" t="n">
        <v>1</v>
      </c>
      <c r="K514" s="49" t="n">
        <v>0</v>
      </c>
      <c r="L514" s="49" t="n">
        <v>0</v>
      </c>
      <c r="M514" s="44" t="n">
        <v>1600</v>
      </c>
      <c r="N514" s="43" t="n">
        <f aca="false">M514*H514</f>
        <v>1600</v>
      </c>
      <c r="O514" s="45" t="s">
        <v>58</v>
      </c>
    </row>
    <row r="515" s="158" customFormat="true" ht="31.5" hidden="false" customHeight="false" outlineLevel="0" collapsed="false">
      <c r="A515" s="32" t="n">
        <f aca="false">A514+1</f>
        <v>478</v>
      </c>
      <c r="B515" s="90" t="s">
        <v>880</v>
      </c>
      <c r="C515" s="156" t="n">
        <v>3.5</v>
      </c>
      <c r="D515" s="157"/>
      <c r="E515" s="140" t="s">
        <v>857</v>
      </c>
      <c r="F515" s="90" t="s">
        <v>926</v>
      </c>
      <c r="G515" s="140" t="s">
        <v>920</v>
      </c>
      <c r="H515" s="41" t="n">
        <f aca="false">SUM(I515:L515)</f>
        <v>1</v>
      </c>
      <c r="I515" s="49" t="n">
        <v>0</v>
      </c>
      <c r="J515" s="49" t="n">
        <v>1</v>
      </c>
      <c r="K515" s="49" t="n">
        <v>0</v>
      </c>
      <c r="L515" s="49" t="n">
        <v>0</v>
      </c>
      <c r="M515" s="44" t="n">
        <v>1600</v>
      </c>
      <c r="N515" s="43" t="n">
        <f aca="false">M515*H515</f>
        <v>1600</v>
      </c>
      <c r="O515" s="45" t="s">
        <v>58</v>
      </c>
    </row>
    <row r="516" s="158" customFormat="true" ht="32.25" hidden="false" customHeight="false" outlineLevel="0" collapsed="false">
      <c r="A516" s="32" t="n">
        <f aca="false">A515+1</f>
        <v>479</v>
      </c>
      <c r="B516" s="92" t="s">
        <v>880</v>
      </c>
      <c r="C516" s="159" t="n">
        <v>3.5</v>
      </c>
      <c r="D516" s="160"/>
      <c r="E516" s="143" t="s">
        <v>857</v>
      </c>
      <c r="F516" s="92" t="s">
        <v>927</v>
      </c>
      <c r="G516" s="143" t="s">
        <v>920</v>
      </c>
      <c r="H516" s="48" t="n">
        <f aca="false">SUM(I516:L516)</f>
        <v>1</v>
      </c>
      <c r="I516" s="49" t="n">
        <v>0</v>
      </c>
      <c r="J516" s="49" t="n">
        <v>1</v>
      </c>
      <c r="K516" s="49" t="n">
        <v>0</v>
      </c>
      <c r="L516" s="49" t="n">
        <v>0</v>
      </c>
      <c r="M516" s="97" t="n">
        <v>1600</v>
      </c>
      <c r="N516" s="72" t="n">
        <f aca="false">M516*H516</f>
        <v>1600</v>
      </c>
      <c r="O516" s="45" t="s">
        <v>58</v>
      </c>
    </row>
    <row r="517" s="83" customFormat="true" ht="19.5" hidden="false" customHeight="true" outlineLevel="0" collapsed="false">
      <c r="A517" s="73"/>
      <c r="B517" s="133" t="s">
        <v>437</v>
      </c>
      <c r="C517" s="75" t="s">
        <v>438</v>
      </c>
      <c r="D517" s="75"/>
      <c r="E517" s="75"/>
      <c r="F517" s="75"/>
      <c r="G517" s="76"/>
      <c r="H517" s="77"/>
      <c r="I517" s="78"/>
      <c r="J517" s="78"/>
      <c r="K517" s="78"/>
      <c r="L517" s="79"/>
      <c r="M517" s="80"/>
      <c r="N517" s="81" t="n">
        <f aca="false">SUM(N388:N516)</f>
        <v>208700</v>
      </c>
      <c r="O517" s="161"/>
    </row>
    <row r="518" s="158" customFormat="true" ht="16.5" hidden="false" customHeight="false" outlineLevel="0" collapsed="false">
      <c r="A518" s="1"/>
      <c r="B518" s="162"/>
      <c r="C518" s="163"/>
      <c r="D518" s="164"/>
      <c r="E518" s="162"/>
      <c r="F518" s="165"/>
      <c r="G518" s="166"/>
      <c r="H518" s="167"/>
      <c r="I518" s="167"/>
      <c r="J518" s="167"/>
      <c r="K518" s="167"/>
      <c r="L518" s="167"/>
      <c r="M518" s="165"/>
      <c r="N518" s="168"/>
      <c r="O518" s="169"/>
    </row>
    <row r="519" s="83" customFormat="true" ht="19.5" hidden="false" customHeight="true" outlineLevel="0" collapsed="false">
      <c r="A519" s="170"/>
      <c r="B519" s="171" t="s">
        <v>928</v>
      </c>
      <c r="C519" s="172" t="s">
        <v>438</v>
      </c>
      <c r="D519" s="173"/>
      <c r="E519" s="173"/>
      <c r="F519" s="174"/>
      <c r="G519" s="175" t="s">
        <v>929</v>
      </c>
      <c r="H519" s="175"/>
      <c r="I519" s="77"/>
      <c r="J519" s="77"/>
      <c r="K519" s="77"/>
      <c r="L519" s="77"/>
      <c r="M519" s="176" t="n">
        <f aca="false">N517+N385+N190</f>
        <v>841800</v>
      </c>
      <c r="N519" s="176"/>
      <c r="O519" s="177"/>
    </row>
    <row r="520" s="83" customFormat="true" ht="19.5" hidden="false" customHeight="true" outlineLevel="0" collapsed="false">
      <c r="A520" s="170"/>
      <c r="B520" s="171"/>
      <c r="C520" s="172" t="s">
        <v>930</v>
      </c>
      <c r="D520" s="178"/>
      <c r="E520" s="178"/>
      <c r="F520" s="179"/>
      <c r="G520" s="175" t="s">
        <v>929</v>
      </c>
      <c r="H520" s="180"/>
      <c r="I520" s="77"/>
      <c r="J520" s="77"/>
      <c r="K520" s="77"/>
      <c r="L520" s="77"/>
      <c r="M520" s="176" t="n">
        <v>84400</v>
      </c>
      <c r="N520" s="176"/>
      <c r="O520" s="177"/>
    </row>
    <row r="521" s="83" customFormat="true" ht="19.5" hidden="false" customHeight="true" outlineLevel="0" collapsed="false">
      <c r="A521" s="170"/>
      <c r="B521" s="171"/>
      <c r="C521" s="172" t="s">
        <v>931</v>
      </c>
      <c r="D521" s="173"/>
      <c r="E521" s="173"/>
      <c r="F521" s="174"/>
      <c r="G521" s="175" t="s">
        <v>929</v>
      </c>
      <c r="H521" s="181"/>
      <c r="I521" s="77"/>
      <c r="J521" s="77"/>
      <c r="K521" s="77"/>
      <c r="L521" s="77"/>
      <c r="M521" s="176" t="n">
        <v>80000</v>
      </c>
      <c r="N521" s="176"/>
      <c r="O521" s="177"/>
    </row>
    <row r="522" s="83" customFormat="true" ht="15.75" hidden="false" customHeight="true" outlineLevel="0" collapsed="false">
      <c r="A522" s="170"/>
      <c r="B522" s="171"/>
      <c r="C522" s="172" t="s">
        <v>932</v>
      </c>
      <c r="D522" s="173"/>
      <c r="E522" s="173"/>
      <c r="F522" s="174"/>
      <c r="G522" s="175" t="s">
        <v>929</v>
      </c>
      <c r="H522" s="175"/>
      <c r="I522" s="77"/>
      <c r="J522" s="77"/>
      <c r="K522" s="77"/>
      <c r="L522" s="77"/>
      <c r="M522" s="182" t="n">
        <v>1006200</v>
      </c>
      <c r="N522" s="182"/>
      <c r="O522" s="183"/>
    </row>
    <row r="523" s="83" customFormat="true" ht="15.75" hidden="false" customHeight="true" outlineLevel="0" collapsed="false">
      <c r="A523" s="170"/>
      <c r="B523" s="171"/>
      <c r="C523" s="172" t="s">
        <v>932</v>
      </c>
      <c r="D523" s="173"/>
      <c r="E523" s="173"/>
      <c r="F523" s="174"/>
      <c r="G523" s="184" t="s">
        <v>933</v>
      </c>
      <c r="H523" s="184"/>
      <c r="I523" s="77"/>
      <c r="J523" s="77"/>
      <c r="K523" s="77"/>
      <c r="L523" s="77"/>
      <c r="M523" s="182" t="n">
        <f aca="false">M522*1.18</f>
        <v>1187316</v>
      </c>
      <c r="N523" s="182"/>
      <c r="O523" s="183"/>
    </row>
    <row r="524" s="188" customFormat="true" ht="18.75" hidden="false" customHeight="true" outlineLevel="0" collapsed="false">
      <c r="A524" s="185"/>
      <c r="B524" s="186"/>
      <c r="C524" s="187"/>
      <c r="D524" s="185"/>
      <c r="G524" s="189"/>
      <c r="H524" s="190"/>
      <c r="I524" s="191" t="n">
        <f aca="false">SUM(I7:I518)</f>
        <v>0</v>
      </c>
      <c r="J524" s="191" t="n">
        <f aca="false">SUM(J8:J516)</f>
        <v>479</v>
      </c>
      <c r="K524" s="191" t="n">
        <f aca="false">SUM(K7:K518)</f>
        <v>31</v>
      </c>
      <c r="L524" s="191" t="n">
        <f aca="false">SUM(L7:L518)</f>
        <v>0</v>
      </c>
      <c r="M524" s="192" t="s">
        <v>934</v>
      </c>
      <c r="N524" s="192"/>
      <c r="O524" s="193"/>
      <c r="Q524" s="194"/>
    </row>
    <row r="525" s="188" customFormat="true" ht="18.75" hidden="false" customHeight="true" outlineLevel="0" collapsed="false">
      <c r="A525" s="185"/>
      <c r="B525" s="186"/>
      <c r="C525" s="187"/>
      <c r="D525" s="185"/>
      <c r="G525" s="189"/>
      <c r="H525" s="190"/>
      <c r="I525" s="195"/>
      <c r="J525" s="195"/>
      <c r="K525" s="195"/>
      <c r="L525" s="195"/>
      <c r="M525" s="196"/>
      <c r="N525" s="196"/>
      <c r="O525" s="193"/>
    </row>
    <row r="526" s="188" customFormat="true" ht="18.75" hidden="false" customHeight="true" outlineLevel="0" collapsed="false">
      <c r="A526" s="185"/>
      <c r="B526" s="186"/>
      <c r="C526" s="187"/>
      <c r="D526" s="185"/>
      <c r="G526" s="189"/>
      <c r="H526" s="190"/>
      <c r="I526" s="197"/>
      <c r="J526" s="197"/>
      <c r="K526" s="197"/>
      <c r="L526" s="197"/>
      <c r="M526" s="198"/>
      <c r="N526" s="198"/>
      <c r="O526" s="199"/>
    </row>
    <row r="527" customFormat="false" ht="15.75" hidden="false" customHeight="true" outlineLevel="0" collapsed="false">
      <c r="A527" s="200" t="s">
        <v>935</v>
      </c>
      <c r="B527" s="200"/>
      <c r="C527" s="200"/>
      <c r="D527" s="200"/>
      <c r="E527" s="200"/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1"/>
      <c r="Q527" s="169"/>
    </row>
    <row r="528" customFormat="false" ht="15.75" hidden="false" customHeight="true" outlineLevel="0" collapsed="false">
      <c r="A528" s="200" t="s">
        <v>936</v>
      </c>
      <c r="B528" s="200"/>
      <c r="C528" s="200"/>
      <c r="D528" s="200"/>
      <c r="E528" s="200"/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1"/>
    </row>
    <row r="529" customFormat="false" ht="15.75" hidden="false" customHeight="true" outlineLevel="0" collapsed="false">
      <c r="A529" s="200" t="s">
        <v>937</v>
      </c>
      <c r="B529" s="200"/>
      <c r="C529" s="202" t="s">
        <v>938</v>
      </c>
      <c r="D529" s="202"/>
      <c r="E529" s="202"/>
      <c r="F529" s="202"/>
      <c r="G529" s="202"/>
      <c r="H529" s="202"/>
      <c r="I529" s="202"/>
      <c r="J529" s="202"/>
      <c r="K529" s="202"/>
      <c r="L529" s="202"/>
      <c r="M529" s="202"/>
      <c r="N529" s="202"/>
      <c r="O529" s="202"/>
    </row>
    <row r="530" customFormat="false" ht="32.25" hidden="false" customHeight="true" outlineLevel="0" collapsed="false">
      <c r="A530" s="200" t="s">
        <v>939</v>
      </c>
      <c r="B530" s="200"/>
      <c r="C530" s="202" t="s">
        <v>940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</row>
    <row r="531" customFormat="false" ht="45.75" hidden="false" customHeight="true" outlineLevel="0" collapsed="false">
      <c r="A531" s="200" t="s">
        <v>941</v>
      </c>
      <c r="B531" s="200"/>
      <c r="C531" s="202" t="s">
        <v>942</v>
      </c>
      <c r="D531" s="202"/>
      <c r="E531" s="202"/>
      <c r="F531" s="202"/>
      <c r="G531" s="202"/>
      <c r="H531" s="202"/>
      <c r="I531" s="202"/>
      <c r="J531" s="202"/>
      <c r="K531" s="202"/>
      <c r="L531" s="202"/>
      <c r="M531" s="202"/>
      <c r="N531" s="202"/>
      <c r="O531" s="202"/>
    </row>
    <row r="532" customFormat="false" ht="15.75" hidden="false" customHeight="true" outlineLevel="0" collapsed="false">
      <c r="A532" s="200" t="s">
        <v>943</v>
      </c>
      <c r="B532" s="200"/>
      <c r="C532" s="202" t="s">
        <v>944</v>
      </c>
      <c r="D532" s="202"/>
      <c r="E532" s="202"/>
      <c r="F532" s="202"/>
      <c r="G532" s="202"/>
      <c r="H532" s="202"/>
      <c r="I532" s="202"/>
      <c r="J532" s="202"/>
      <c r="K532" s="202"/>
      <c r="L532" s="202"/>
      <c r="M532" s="202"/>
      <c r="N532" s="202"/>
      <c r="O532" s="202"/>
    </row>
    <row r="533" customFormat="false" ht="15.75" hidden="false" customHeight="true" outlineLevel="0" collapsed="false">
      <c r="A533" s="200" t="s">
        <v>945</v>
      </c>
      <c r="B533" s="200"/>
      <c r="C533" s="202" t="s">
        <v>944</v>
      </c>
      <c r="D533" s="202"/>
      <c r="E533" s="202"/>
      <c r="F533" s="202"/>
      <c r="G533" s="202"/>
      <c r="H533" s="202"/>
      <c r="I533" s="202"/>
      <c r="J533" s="202"/>
      <c r="K533" s="202"/>
      <c r="L533" s="202"/>
      <c r="M533" s="202"/>
      <c r="N533" s="202"/>
      <c r="O533" s="202"/>
    </row>
    <row r="535" customFormat="false" ht="15.75" hidden="false" customHeight="true" outlineLevel="0" collapsed="false">
      <c r="A535" s="203"/>
      <c r="B535" s="203"/>
      <c r="C535" s="203"/>
      <c r="D535" s="203"/>
      <c r="E535" s="203"/>
      <c r="F535" s="203"/>
      <c r="G535" s="203"/>
      <c r="H535" s="203"/>
      <c r="I535" s="203"/>
      <c r="J535" s="203"/>
      <c r="K535" s="203"/>
      <c r="L535" s="203"/>
      <c r="M535" s="203"/>
      <c r="N535" s="203"/>
      <c r="O535" s="203"/>
    </row>
  </sheetData>
  <mergeCells count="31">
    <mergeCell ref="A1:O1"/>
    <mergeCell ref="N2:O2"/>
    <mergeCell ref="A6:O6"/>
    <mergeCell ref="C190:F190"/>
    <mergeCell ref="A191:O191"/>
    <mergeCell ref="C385:F385"/>
    <mergeCell ref="A386:O386"/>
    <mergeCell ref="C517:F517"/>
    <mergeCell ref="B519:B523"/>
    <mergeCell ref="G519:H519"/>
    <mergeCell ref="M519:N519"/>
    <mergeCell ref="M520:N520"/>
    <mergeCell ref="M521:N521"/>
    <mergeCell ref="G522:H522"/>
    <mergeCell ref="M522:N522"/>
    <mergeCell ref="G523:H523"/>
    <mergeCell ref="M523:N523"/>
    <mergeCell ref="M524:N524"/>
    <mergeCell ref="A527:O527"/>
    <mergeCell ref="A528:O528"/>
    <mergeCell ref="A529:B529"/>
    <mergeCell ref="C529:O529"/>
    <mergeCell ref="A530:B530"/>
    <mergeCell ref="C530:O530"/>
    <mergeCell ref="A531:B531"/>
    <mergeCell ref="C531:O531"/>
    <mergeCell ref="A532:B532"/>
    <mergeCell ref="C532:O532"/>
    <mergeCell ref="A533:B533"/>
    <mergeCell ref="C533:O533"/>
    <mergeCell ref="A535:O535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гинова Ольга Сергеевна</cp:lastModifiedBy>
  <cp:lastPrinted>2014-05-26T08:35:43Z</cp:lastPrinted>
  <dcterms:modified xsi:type="dcterms:W3CDTF">2014-06-10T04:04:57Z</dcterms:modified>
  <cp:revision>0</cp:revision>
  <dc:subject/>
  <dc:title/>
</cp:coreProperties>
</file>