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2018  с изменениями 2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РАЗДЕЛ IV. Техническое задание</t>
  </si>
  <si>
    <t xml:space="preserve">СПЕЦИФИКАЦИЯ</t>
  </si>
  <si>
    <t xml:space="preserve">Поставка масел и технологических жидкостей для средств транспорта и механизации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 в единицах измерения</t>
  </si>
  <si>
    <t xml:space="preserve">Начальная (максимальная) стоимость</t>
  </si>
  <si>
    <t xml:space="preserve">Адрес доставки/ объем доставки в литрах</t>
  </si>
  <si>
    <t xml:space="preserve">Цена за единицу Товара без учёта НДС (указывается в рублях РФ)</t>
  </si>
  <si>
    <t xml:space="preserve">Цена за единицу Товара в том числе НДС (по ставке20%), (указывается в рублях РФ)</t>
  </si>
  <si>
    <t xml:space="preserve">Сумма  без учёта НДС (указывается в рублях РФ)</t>
  </si>
  <si>
    <t xml:space="preserve">Сумма в том числе НДС (по ставке20%), (указывается в рублях РФ)</t>
  </si>
  <si>
    <t xml:space="preserve">МАСЛО МОТОРНОЕ  </t>
  </si>
  <si>
    <r>
      <rPr>
        <sz val="12"/>
        <color rgb="FF000000"/>
        <rFont val="Times New Roman"/>
        <family val="1"/>
        <charset val="204"/>
      </rPr>
      <t xml:space="preserve">Моторное масло для турбированных дизельных двигателей 
SAE 10W-40 Температура застывания, </t>
    </r>
    <r>
      <rPr>
        <sz val="12"/>
        <color rgb="FF000000"/>
        <rFont val="Calibri"/>
        <family val="2"/>
        <charset val="204"/>
      </rPr>
      <t xml:space="preserve">°С, не выше (-39°С)
</t>
    </r>
    <r>
      <rPr>
        <sz val="12"/>
        <color rgb="FF000000"/>
        <rFont val="Times New Roman"/>
        <family val="1"/>
        <charset val="204"/>
      </rPr>
      <t xml:space="preserve">Соответствия требованиям не менее  API CF-4/SG Одобрения: ПАО "КАМАЗ"
В упаковке установленной заводом изготовителем.</t>
    </r>
  </si>
  <si>
    <t xml:space="preserve">литр</t>
  </si>
  <si>
    <t xml:space="preserve">Уфа, Каспийская 14- 205л; Сибай -205л; Стерлитамак - 205л; Уфа,Каспийская 14 - 410л</t>
  </si>
  <si>
    <t xml:space="preserve">МАСЛО ТРАНСМИССИОННОЕ  </t>
  </si>
  <si>
    <t xml:space="preserve">Масло минеральное трансмиссионное
GL-5 
SAE 80W-90; Температура застывания, °С, не выше (-35°С)
Одобрения: ПАО "АВТОВАЗ"
В упаковке установленной заводом изготовителем.</t>
  </si>
  <si>
    <t xml:space="preserve">Стерлитамак - 205 л; Уфа,Каспийская 14- 410 л </t>
  </si>
  <si>
    <t xml:space="preserve">МАСЛО ГИДРАВЛИЧЕСКОЕ</t>
  </si>
  <si>
    <t xml:space="preserve">ВМГЗ 	Масло гидравлическое
ВМГЗ (МГ-15-В) Температура застывания, °С, не выше (-47°С)
ГОСТ 17479.3-85
В упаковке установленной заводом изготовителем</t>
  </si>
  <si>
    <t xml:space="preserve">Белорецк - 205 л; Сибай - 205л; Уфа,Каспийская 14 - 410л</t>
  </si>
  <si>
    <t xml:space="preserve">Антифриз  G11 зеленый</t>
  </si>
  <si>
    <r>
      <rPr>
        <sz val="12"/>
        <color rgb="FF000000"/>
        <rFont val="Times New Roman"/>
        <family val="1"/>
        <charset val="204"/>
      </rPr>
      <t xml:space="preserve">Антифриз G11зеленый 
Антифриз используется для доливки
  Одобрения/Соответствия требованиям не менее 
Температура кипения, не ниже : 109°С 
Температура начала кристализации, не выше: -40°С 
Вспениваемость: 
       - Объем пены через пять минут, не более: 5 см³
       - Устойчивость пены, не более: 1 с 
Соответствие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Т 28084-89
</t>
    </r>
    <r>
      <rPr>
        <sz val="12"/>
        <color rgb="FF000000"/>
        <rFont val="Times New Roman"/>
        <family val="1"/>
        <charset val="204"/>
      </rPr>
      <t xml:space="preserve">В упаковке установленной заводом изготовителем</t>
    </r>
  </si>
  <si>
    <t xml:space="preserve">кг</t>
  </si>
  <si>
    <t xml:space="preserve">Стерлитамак - 210 кг;  Уфа,Каспийская 14 - 420 кг</t>
  </si>
  <si>
    <t xml:space="preserve">Антифриз G12 красный</t>
  </si>
  <si>
    <t xml:space="preserve">Антифриз G12 красный 
Одобрения/Соответствия требованиям не менее  
Температура кипения, не ниже : 109°С )
Температура начала кристализации, не выше: -40°С 
Вспениваемость: 
       - Объем пены через пять минут, не более: 5 см³
       - Устойчивость пены, не более: 1 с 
Соответствие: ГОСТ 28084-89
В упаковке установленной заводом изготовителем</t>
  </si>
  <si>
    <t xml:space="preserve">Уфа,Каспийская 14 - 420 кг</t>
  </si>
  <si>
    <t xml:space="preserve">ТОСОЛ 40 </t>
  </si>
  <si>
    <t xml:space="preserve">Тосол А-40
Соответствие: ГОСТ 28084-89 Прозрачная однородная жидкость голубого цвета без механических примесей. Температура защиты от замерзания, не выше: -40°С </t>
  </si>
  <si>
    <t xml:space="preserve">Туймазы - 210 кг; Бирск - 210 кг; Нефтекамск - 210 кг; Белорецк - 210 кг; Стерлитамак - 210 кг; Уфа,Каспийская 14 - 210 кг</t>
  </si>
  <si>
    <t xml:space="preserve">ТОРМОЗНАЯ ЖИДКОСТЬ DOT-4</t>
  </si>
  <si>
    <t xml:space="preserve">Тормозная жидкость класса DOT 4 </t>
  </si>
  <si>
    <t xml:space="preserve">шт</t>
  </si>
  <si>
    <t xml:space="preserve">Туймазы - 10 шт; Бирск - 10 шт; Нефтекамск - 10 шт; Стерлитамак - 30 шт; Уфа,Каспийская 14 - 50 шт</t>
  </si>
  <si>
    <t xml:space="preserve">СМАЗКА  ЛИТОЛ-24 </t>
  </si>
  <si>
    <t xml:space="preserve">Смазка пластичная                                                                                                                           Соответсвует требованиям ГОСТ 21150-2017</t>
  </si>
  <si>
    <t xml:space="preserve">Белорецк - 18кг;  Сибай - 18кг; Месягутово - 18кг</t>
  </si>
  <si>
    <t xml:space="preserve">Моторное масло полусинтетическое для
современных высокофорсированных бензиновых
и дизельных двигателей
SAE 10W40, API SL/CF
Одобрения/Соответствия требованиям не менее: ОАО «АВТОВАЗ», «УМЗ», API SL/CF АCEA A3/B3.  Температура застывания, °С, не выше (-45°С)
В упаковке установленной заводом изготовителем</t>
  </si>
  <si>
    <t xml:space="preserve">Туймазы- 205л; Нефтекамск - 205л; Бирск - 205л; Белорецк - 205л; Стерлитамак - 410л; Уфа,Каспийская 14 - 615л</t>
  </si>
  <si>
    <t xml:space="preserve">СРЕДСТВО МОЮЩЕЕ</t>
  </si>
  <si>
    <t xml:space="preserve">Активная пена  для бесконтактной мойки является концентрированным, высокопенным, слабощелочным средством; Моющя способность,%, не менее 93; Содержит антикоррозионные присадки. В упаковке установленной заводом изготовителем</t>
  </si>
  <si>
    <t xml:space="preserve">Уфа,Каспийская 14 - 44кг</t>
  </si>
  <si>
    <t xml:space="preserve">Стеклоомывающая низкозамерзающая жидкость БЕЗ СОДЕРЖАНИЯ МЕТАНОЛА, без резкого запаха. 
Температура начала кристаллизации, °C, не выше -30°С.
Чистящая способность, %, 90.
Без содержания метанола.
Тара - емкость 5л, Год выпуска: не ранее 2021г.</t>
  </si>
  <si>
    <t xml:space="preserve">Уфа,Каспийская 14 - 500л</t>
  </si>
  <si>
    <t xml:space="preserve">В том числе НДС 20%:</t>
  </si>
  <si>
    <t xml:space="preserve">Предельная стоимость лота составляет: 750 823,21 рублей с НДС 20%</t>
  </si>
  <si>
    <t xml:space="preserve">Требуемые сроки поставки:</t>
  </si>
  <si>
    <t xml:space="preserve">Доставка товара должна быть осуществлена в срок не более 14 календарных дней с даты подписания Договор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Адрес доставки</t>
  </si>
  <si>
    <t xml:space="preserve">Республика Башкортостан, •	г. Уфа, ул. Каспийская, 14; •	г. Стерлитамак, ул. Сакко и Вацетти,23; •г. Туймазы, ул.Чехова-1б; • г. Нефтекамск, ул. Социалистическая, 85; •г. Бирск ул. Бурновская, 10; •г. Сибай, ул. Горького, д.53, корп. А; •	г. Белорецк, ул. Ленина, д. 41; •с. Месягутово, ул. Коммунистическая, д. 24</t>
  </si>
  <si>
    <t xml:space="preserve">Гарантийные обязательства</t>
  </si>
  <si>
    <t xml:space="preserve">12 месяцев</t>
  </si>
  <si>
    <t xml:space="preserve">Контактное лицо по тех. вопросам</t>
  </si>
  <si>
    <t xml:space="preserve">Фаттахов Ф.В. +7(347)2215719</t>
  </si>
  <si>
    <t xml:space="preserve">4.2, Developer  (build 122-D7)</t>
  </si>
  <si>
    <t xml:space="preserve">Query2</t>
  </si>
  <si>
    <t xml:space="preserve">г.Уфа</t>
  </si>
  <si>
    <t xml:space="preserve">Поставка масел и технологических жидкостей</t>
  </si>
  <si>
    <t xml:space="preserve">, тел. , эл.почта:</t>
  </si>
  <si>
    <t xml:space="preserve">Октябрь 2015</t>
  </si>
  <si>
    <t xml:space="preserve">Алмаев Дмитрий Радик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р_."/>
    <numFmt numFmtId="167" formatCode="#,##0.00"/>
    <numFmt numFmtId="168" formatCode="General"/>
    <numFmt numFmtId="169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1" activeCellId="0" sqref="Q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6.99"/>
    <col collapsed="false" customWidth="true" hidden="false" outlineLevel="0" max="3" min="3" style="2" width="35.99"/>
    <col collapsed="false" customWidth="true" hidden="false" outlineLevel="0" max="4" min="4" style="3" width="62.28"/>
    <col collapsed="false" customWidth="true" hidden="false" outlineLevel="0" max="6" min="5" style="1" width="14.14"/>
    <col collapsed="false" customWidth="true" hidden="false" outlineLevel="0" max="7" min="7" style="2" width="13.28"/>
    <col collapsed="false" customWidth="true" hidden="false" outlineLevel="0" max="8" min="8" style="1" width="14.41"/>
    <col collapsed="false" customWidth="true" hidden="false" outlineLevel="0" max="9" min="9" style="4" width="21.84"/>
    <col collapsed="false" customWidth="true" hidden="false" outlineLevel="0" max="10" min="10" style="4" width="20.85"/>
    <col collapsed="false" customWidth="true" hidden="false" outlineLevel="0" max="11" min="11" style="5" width="22.7"/>
    <col collapsed="false" customWidth="false" hidden="false" outlineLevel="0" max="257" min="12" style="4" width="9.14"/>
  </cols>
  <sheetData>
    <row r="1" customFormat="false" ht="21" hidden="false" customHeight="false" outlineLevel="0" collapsed="false">
      <c r="A1" s="6" t="s">
        <v>0</v>
      </c>
      <c r="B1" s="6"/>
      <c r="C1" s="6"/>
      <c r="H1" s="7"/>
    </row>
    <row r="2" customFormat="false" ht="15.75" hidden="false" customHeight="false" outlineLevel="0" collapsed="false">
      <c r="H2" s="7"/>
    </row>
    <row r="3" customFormat="false" ht="15.75" hidden="false" customHeight="false" outlineLevel="0" collapsed="false">
      <c r="C3" s="8" t="s">
        <v>1</v>
      </c>
      <c r="D3" s="8"/>
      <c r="H3" s="7"/>
    </row>
    <row r="4" customFormat="false" ht="15.75" hidden="false" customHeight="false" outlineLevel="0" collapsed="false">
      <c r="A4" s="9"/>
      <c r="B4" s="9"/>
      <c r="C4" s="10"/>
      <c r="D4" s="11"/>
      <c r="E4" s="11"/>
      <c r="F4" s="11"/>
      <c r="G4" s="10"/>
      <c r="H4" s="11"/>
    </row>
    <row r="5" customFormat="false" ht="15.75" hidden="false" customHeight="false" outlineLevel="0" collapsed="false">
      <c r="B5" s="12" t="s">
        <v>2</v>
      </c>
      <c r="C5" s="13"/>
      <c r="D5" s="14"/>
      <c r="I5" s="15"/>
    </row>
    <row r="6" customFormat="false" ht="48.75" hidden="false" customHeight="true" outlineLevel="0" collapsed="false">
      <c r="A6" s="16" t="s">
        <v>3</v>
      </c>
      <c r="B6" s="16" t="s">
        <v>4</v>
      </c>
      <c r="C6" s="17" t="s">
        <v>5</v>
      </c>
      <c r="D6" s="17"/>
      <c r="E6" s="16" t="s">
        <v>6</v>
      </c>
      <c r="F6" s="16" t="s">
        <v>7</v>
      </c>
      <c r="G6" s="18" t="s">
        <v>8</v>
      </c>
      <c r="H6" s="18"/>
      <c r="I6" s="18" t="s">
        <v>8</v>
      </c>
      <c r="J6" s="18"/>
      <c r="K6" s="19" t="s">
        <v>9</v>
      </c>
    </row>
    <row r="7" s="21" customFormat="true" ht="101.25" hidden="false" customHeight="true" outlineLevel="0" collapsed="false">
      <c r="A7" s="16"/>
      <c r="B7" s="16"/>
      <c r="C7" s="17"/>
      <c r="D7" s="17"/>
      <c r="E7" s="16"/>
      <c r="F7" s="16"/>
      <c r="G7" s="20" t="s">
        <v>10</v>
      </c>
      <c r="H7" s="20" t="s">
        <v>11</v>
      </c>
      <c r="I7" s="20" t="s">
        <v>12</v>
      </c>
      <c r="J7" s="20" t="s">
        <v>13</v>
      </c>
      <c r="K7" s="19"/>
    </row>
    <row r="8" customFormat="false" ht="15.75" hidden="false" customHeight="false" outlineLevel="0" collapsed="false">
      <c r="A8" s="22" t="n">
        <v>1</v>
      </c>
      <c r="B8" s="22" t="n">
        <v>2</v>
      </c>
      <c r="C8" s="23" t="n">
        <v>3</v>
      </c>
      <c r="D8" s="23"/>
      <c r="E8" s="22" t="n">
        <v>4</v>
      </c>
      <c r="F8" s="22" t="n">
        <v>5</v>
      </c>
      <c r="G8" s="23" t="n">
        <v>7</v>
      </c>
      <c r="H8" s="22" t="n">
        <v>8</v>
      </c>
      <c r="I8" s="23" t="n">
        <v>9</v>
      </c>
      <c r="J8" s="22" t="n">
        <v>10</v>
      </c>
      <c r="K8" s="24" t="n">
        <v>11</v>
      </c>
    </row>
    <row r="9" customFormat="false" ht="69.75" hidden="false" customHeight="true" outlineLevel="0" collapsed="false">
      <c r="A9" s="25" t="n">
        <v>1</v>
      </c>
      <c r="B9" s="26" t="s">
        <v>14</v>
      </c>
      <c r="C9" s="27" t="s">
        <v>15</v>
      </c>
      <c r="D9" s="27"/>
      <c r="E9" s="28" t="s">
        <v>16</v>
      </c>
      <c r="F9" s="29" t="n">
        <v>1025</v>
      </c>
      <c r="G9" s="30" t="n">
        <v>79.12</v>
      </c>
      <c r="H9" s="30" t="n">
        <v>94.944</v>
      </c>
      <c r="I9" s="31" t="n">
        <f aca="false">F9*G9</f>
        <v>81098</v>
      </c>
      <c r="J9" s="31" t="n">
        <f aca="false">I9*1.2</f>
        <v>97317.6</v>
      </c>
      <c r="K9" s="32" t="s">
        <v>17</v>
      </c>
    </row>
    <row r="10" customFormat="false" ht="84.75" hidden="false" customHeight="true" outlineLevel="0" collapsed="false">
      <c r="A10" s="33" t="n">
        <f aca="false">A9+1</f>
        <v>2</v>
      </c>
      <c r="B10" s="34" t="s">
        <v>18</v>
      </c>
      <c r="C10" s="34" t="s">
        <v>19</v>
      </c>
      <c r="D10" s="34"/>
      <c r="E10" s="35" t="s">
        <v>16</v>
      </c>
      <c r="F10" s="29" t="n">
        <v>615</v>
      </c>
      <c r="G10" s="30" t="n">
        <v>75.55</v>
      </c>
      <c r="H10" s="30" t="n">
        <v>90.66</v>
      </c>
      <c r="I10" s="31" t="n">
        <f aca="false">F10*G10</f>
        <v>46463.25</v>
      </c>
      <c r="J10" s="31" t="n">
        <f aca="false">I10*1.2</f>
        <v>55755.9</v>
      </c>
      <c r="K10" s="32" t="s">
        <v>20</v>
      </c>
    </row>
    <row r="11" customFormat="false" ht="66.75" hidden="false" customHeight="true" outlineLevel="0" collapsed="false">
      <c r="A11" s="33" t="n">
        <f aca="false">A10+1</f>
        <v>3</v>
      </c>
      <c r="B11" s="26" t="s">
        <v>21</v>
      </c>
      <c r="C11" s="27" t="s">
        <v>22</v>
      </c>
      <c r="D11" s="27"/>
      <c r="E11" s="28" t="s">
        <v>16</v>
      </c>
      <c r="F11" s="29" t="n">
        <v>820</v>
      </c>
      <c r="G11" s="30" t="n">
        <v>75.13</v>
      </c>
      <c r="H11" s="30" t="n">
        <v>90.156</v>
      </c>
      <c r="I11" s="31" t="n">
        <f aca="false">F11*G11</f>
        <v>61606.6</v>
      </c>
      <c r="J11" s="31" t="n">
        <f aca="false">I11*1.2</f>
        <v>73927.92</v>
      </c>
      <c r="K11" s="32" t="s">
        <v>23</v>
      </c>
    </row>
    <row r="12" customFormat="false" ht="162.75" hidden="false" customHeight="true" outlineLevel="0" collapsed="false">
      <c r="A12" s="33" t="n">
        <f aca="false">A11+1</f>
        <v>4</v>
      </c>
      <c r="B12" s="26" t="s">
        <v>24</v>
      </c>
      <c r="C12" s="34" t="s">
        <v>25</v>
      </c>
      <c r="D12" s="34"/>
      <c r="E12" s="28" t="s">
        <v>26</v>
      </c>
      <c r="F12" s="29" t="n">
        <v>630</v>
      </c>
      <c r="G12" s="30" t="n">
        <v>61.54</v>
      </c>
      <c r="H12" s="30" t="n">
        <v>73.848</v>
      </c>
      <c r="I12" s="31" t="n">
        <f aca="false">F12*G12</f>
        <v>38770.2</v>
      </c>
      <c r="J12" s="31" t="n">
        <f aca="false">I12*1.2</f>
        <v>46524.24</v>
      </c>
      <c r="K12" s="32" t="s">
        <v>27</v>
      </c>
    </row>
    <row r="13" customFormat="false" ht="147.75" hidden="false" customHeight="true" outlineLevel="0" collapsed="false">
      <c r="A13" s="33" t="n">
        <f aca="false">A12+1</f>
        <v>5</v>
      </c>
      <c r="B13" s="26" t="s">
        <v>28</v>
      </c>
      <c r="C13" s="34" t="s">
        <v>29</v>
      </c>
      <c r="D13" s="34"/>
      <c r="E13" s="28" t="s">
        <v>26</v>
      </c>
      <c r="F13" s="29" t="n">
        <v>420</v>
      </c>
      <c r="G13" s="30" t="n">
        <v>66.97</v>
      </c>
      <c r="H13" s="30" t="n">
        <v>80.364</v>
      </c>
      <c r="I13" s="31" t="n">
        <f aca="false">F13*G13</f>
        <v>28127.4</v>
      </c>
      <c r="J13" s="31" t="n">
        <f aca="false">I13*1.2</f>
        <v>33752.88</v>
      </c>
      <c r="K13" s="32" t="s">
        <v>30</v>
      </c>
    </row>
    <row r="14" customFormat="false" ht="88.5" hidden="false" customHeight="true" outlineLevel="0" collapsed="false">
      <c r="A14" s="33" t="n">
        <f aca="false">A13+1</f>
        <v>6</v>
      </c>
      <c r="B14" s="26" t="s">
        <v>31</v>
      </c>
      <c r="C14" s="27" t="s">
        <v>32</v>
      </c>
      <c r="D14" s="27"/>
      <c r="E14" s="28" t="s">
        <v>26</v>
      </c>
      <c r="F14" s="29" t="n">
        <v>1260</v>
      </c>
      <c r="G14" s="30" t="n">
        <v>61.23</v>
      </c>
      <c r="H14" s="30" t="n">
        <v>73.476</v>
      </c>
      <c r="I14" s="31" t="n">
        <f aca="false">F14*G14</f>
        <v>77149.8</v>
      </c>
      <c r="J14" s="31" t="n">
        <f aca="false">I14*1.2</f>
        <v>92579.76</v>
      </c>
      <c r="K14" s="32" t="s">
        <v>33</v>
      </c>
      <c r="L14" s="36"/>
    </row>
    <row r="15" customFormat="false" ht="70.5" hidden="false" customHeight="true" outlineLevel="0" collapsed="false">
      <c r="A15" s="33" t="n">
        <f aca="false">A14+1</f>
        <v>7</v>
      </c>
      <c r="B15" s="26" t="s">
        <v>34</v>
      </c>
      <c r="C15" s="27" t="s">
        <v>35</v>
      </c>
      <c r="D15" s="27"/>
      <c r="E15" s="28" t="s">
        <v>36</v>
      </c>
      <c r="F15" s="29" t="n">
        <v>110</v>
      </c>
      <c r="G15" s="30" t="n">
        <v>106.66</v>
      </c>
      <c r="H15" s="30" t="n">
        <v>127.992</v>
      </c>
      <c r="I15" s="31" t="n">
        <f aca="false">F15*G15</f>
        <v>11732.6</v>
      </c>
      <c r="J15" s="31" t="n">
        <f aca="false">I15*1.2</f>
        <v>14079.12</v>
      </c>
      <c r="K15" s="32" t="s">
        <v>37</v>
      </c>
    </row>
    <row r="16" customFormat="false" ht="42" hidden="false" customHeight="true" outlineLevel="0" collapsed="false">
      <c r="A16" s="33" t="n">
        <f aca="false">A15+1</f>
        <v>8</v>
      </c>
      <c r="B16" s="26" t="s">
        <v>38</v>
      </c>
      <c r="C16" s="27" t="s">
        <v>39</v>
      </c>
      <c r="D16" s="27"/>
      <c r="E16" s="28" t="s">
        <v>26</v>
      </c>
      <c r="F16" s="29" t="n">
        <v>54</v>
      </c>
      <c r="G16" s="30" t="n">
        <v>97.67</v>
      </c>
      <c r="H16" s="30" t="n">
        <v>117.204</v>
      </c>
      <c r="I16" s="31" t="n">
        <f aca="false">F16*G16</f>
        <v>5274.18</v>
      </c>
      <c r="J16" s="31" t="n">
        <f aca="false">I16*1.2</f>
        <v>6329.016</v>
      </c>
      <c r="K16" s="32" t="s">
        <v>40</v>
      </c>
    </row>
    <row r="17" customFormat="false" ht="115.5" hidden="false" customHeight="true" outlineLevel="0" collapsed="false">
      <c r="A17" s="33" t="n">
        <f aca="false">A16+1</f>
        <v>9</v>
      </c>
      <c r="B17" s="26" t="s">
        <v>14</v>
      </c>
      <c r="C17" s="27" t="s">
        <v>41</v>
      </c>
      <c r="D17" s="27"/>
      <c r="E17" s="28" t="s">
        <v>16</v>
      </c>
      <c r="F17" s="29" t="n">
        <f aca="false">1640+205</f>
        <v>1845</v>
      </c>
      <c r="G17" s="30" t="n">
        <v>127.82</v>
      </c>
      <c r="H17" s="30" t="n">
        <v>153.384</v>
      </c>
      <c r="I17" s="31" t="n">
        <f aca="false">F17*G17</f>
        <v>235827.9</v>
      </c>
      <c r="J17" s="31" t="n">
        <f aca="false">I17*1.2</f>
        <v>282993.48</v>
      </c>
      <c r="K17" s="32" t="s">
        <v>42</v>
      </c>
    </row>
    <row r="18" s="38" customFormat="true" ht="55.5" hidden="false" customHeight="true" outlineLevel="0" collapsed="false">
      <c r="A18" s="33" t="n">
        <f aca="false">A17+1</f>
        <v>10</v>
      </c>
      <c r="B18" s="34" t="s">
        <v>43</v>
      </c>
      <c r="C18" s="37" t="s">
        <v>44</v>
      </c>
      <c r="D18" s="37"/>
      <c r="E18" s="35" t="s">
        <v>26</v>
      </c>
      <c r="F18" s="29" t="n">
        <v>44</v>
      </c>
      <c r="G18" s="30" t="n">
        <v>53.32</v>
      </c>
      <c r="H18" s="30" t="n">
        <v>63.984</v>
      </c>
      <c r="I18" s="31" t="n">
        <f aca="false">F18*G18</f>
        <v>2346.08</v>
      </c>
      <c r="J18" s="31" t="n">
        <f aca="false">I18*1.2</f>
        <v>2815.296</v>
      </c>
      <c r="K18" s="32" t="s">
        <v>45</v>
      </c>
    </row>
    <row r="19" customFormat="false" ht="100.5" hidden="false" customHeight="true" outlineLevel="0" collapsed="false">
      <c r="A19" s="33" t="n">
        <f aca="false">A18+1</f>
        <v>11</v>
      </c>
      <c r="B19" s="34" t="s">
        <v>43</v>
      </c>
      <c r="C19" s="37" t="s">
        <v>46</v>
      </c>
      <c r="D19" s="37"/>
      <c r="E19" s="35" t="s">
        <v>16</v>
      </c>
      <c r="F19" s="29" t="n">
        <f aca="false">50*10</f>
        <v>500</v>
      </c>
      <c r="G19" s="39" t="n">
        <v>74.58</v>
      </c>
      <c r="H19" s="39" t="n">
        <v>89.496</v>
      </c>
      <c r="I19" s="31" t="n">
        <f aca="false">F19*G19</f>
        <v>37290</v>
      </c>
      <c r="J19" s="31" t="n">
        <f aca="false">I19*1.2</f>
        <v>44748</v>
      </c>
      <c r="K19" s="32" t="s">
        <v>47</v>
      </c>
    </row>
    <row r="20" customFormat="false" ht="17.25" hidden="false" customHeight="true" outlineLevel="0" collapsed="false">
      <c r="A20" s="40"/>
      <c r="B20" s="41"/>
      <c r="C20" s="42"/>
      <c r="D20" s="42"/>
      <c r="E20" s="43"/>
      <c r="F20" s="44"/>
      <c r="G20" s="45"/>
      <c r="H20" s="45"/>
      <c r="I20" s="46" t="n">
        <f aca="false">SUM(I9:I19)</f>
        <v>625686.01</v>
      </c>
      <c r="J20" s="46" t="n">
        <f aca="false">I20*1.2</f>
        <v>750823.212</v>
      </c>
      <c r="K20" s="47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8" t="s">
        <v>48</v>
      </c>
      <c r="J21" s="46" t="n">
        <f aca="false">J20-I20</f>
        <v>125137.202</v>
      </c>
      <c r="K21" s="47"/>
    </row>
    <row r="22" customFormat="false" ht="10.5" hidden="false" customHeight="true" outlineLevel="0" collapsed="false">
      <c r="A22" s="40"/>
      <c r="B22" s="41"/>
      <c r="C22" s="42"/>
      <c r="D22" s="42"/>
      <c r="E22" s="43"/>
      <c r="F22" s="44"/>
      <c r="G22" s="45"/>
      <c r="H22" s="45"/>
      <c r="I22" s="45"/>
      <c r="J22" s="45"/>
      <c r="K22" s="47"/>
    </row>
    <row r="23" customFormat="false" ht="15.75" hidden="false" customHeight="false" outlineLevel="0" collapsed="false">
      <c r="A23" s="49" t="s">
        <v>49</v>
      </c>
      <c r="B23" s="49"/>
      <c r="C23" s="49"/>
      <c r="D23" s="49"/>
      <c r="E23" s="49"/>
      <c r="F23" s="49"/>
      <c r="G23" s="49"/>
      <c r="H23" s="49"/>
      <c r="I23" s="50"/>
      <c r="J23" s="51"/>
      <c r="K23" s="4"/>
    </row>
    <row r="24" customFormat="false" ht="32.25" hidden="false" customHeight="true" outlineLevel="0" collapsed="false">
      <c r="A24" s="49" t="s">
        <v>50</v>
      </c>
      <c r="B24" s="49"/>
      <c r="C24" s="52" t="s">
        <v>51</v>
      </c>
      <c r="D24" s="52"/>
      <c r="E24" s="52"/>
      <c r="F24" s="52"/>
      <c r="G24" s="52"/>
      <c r="H24" s="52"/>
    </row>
    <row r="25" customFormat="false" ht="32.1" hidden="false" customHeight="true" outlineLevel="0" collapsed="false">
      <c r="A25" s="49" t="s">
        <v>52</v>
      </c>
      <c r="B25" s="49"/>
      <c r="C25" s="53" t="s">
        <v>53</v>
      </c>
      <c r="D25" s="53"/>
      <c r="E25" s="53"/>
      <c r="F25" s="53"/>
      <c r="G25" s="53"/>
      <c r="H25" s="53"/>
      <c r="I25" s="36"/>
    </row>
    <row r="26" customFormat="false" ht="60" hidden="false" customHeight="true" outlineLevel="0" collapsed="false">
      <c r="A26" s="54" t="s">
        <v>54</v>
      </c>
      <c r="B26" s="54"/>
      <c r="C26" s="55" t="s">
        <v>55</v>
      </c>
      <c r="D26" s="55"/>
      <c r="E26" s="55"/>
      <c r="F26" s="55"/>
      <c r="G26" s="55"/>
      <c r="H26" s="55"/>
      <c r="I26" s="56"/>
      <c r="J26" s="56"/>
      <c r="K26" s="56"/>
    </row>
    <row r="27" customFormat="false" ht="15.75" hidden="false" customHeight="true" outlineLevel="0" collapsed="false">
      <c r="A27" s="49" t="s">
        <v>56</v>
      </c>
      <c r="B27" s="49"/>
      <c r="C27" s="52" t="s">
        <v>57</v>
      </c>
      <c r="D27" s="52"/>
      <c r="E27" s="52"/>
      <c r="F27" s="52"/>
      <c r="G27" s="52"/>
      <c r="H27" s="52"/>
    </row>
    <row r="28" customFormat="false" ht="40.5" hidden="false" customHeight="true" outlineLevel="0" collapsed="false">
      <c r="A28" s="57" t="s">
        <v>58</v>
      </c>
      <c r="B28" s="57"/>
      <c r="C28" s="52" t="s">
        <v>59</v>
      </c>
      <c r="D28" s="52"/>
      <c r="E28" s="52"/>
      <c r="F28" s="52"/>
      <c r="G28" s="52"/>
      <c r="H28" s="52"/>
    </row>
    <row r="29" customFormat="false" ht="15.75" hidden="false" customHeight="false" outlineLevel="0" collapsed="false">
      <c r="A29" s="58"/>
      <c r="B29" s="58"/>
      <c r="C29" s="59"/>
      <c r="D29" s="60"/>
      <c r="E29" s="60"/>
      <c r="F29" s="60"/>
      <c r="G29" s="61"/>
      <c r="H29" s="60"/>
    </row>
    <row r="30" customFormat="false" ht="15.75" hidden="false" customHeight="false" outlineLevel="0" collapsed="false">
      <c r="A30" s="62"/>
      <c r="B30" s="62"/>
      <c r="C30" s="62"/>
      <c r="D30" s="62"/>
      <c r="E30" s="62"/>
      <c r="F30" s="62"/>
    </row>
    <row r="31" customFormat="false" ht="15.75" hidden="false" customHeight="false" outlineLevel="0" collapsed="false">
      <c r="A31" s="62"/>
      <c r="B31" s="62"/>
      <c r="C31" s="62"/>
      <c r="D31" s="62"/>
      <c r="E31" s="62"/>
      <c r="F31" s="62"/>
      <c r="K31" s="4"/>
    </row>
    <row r="33" customFormat="false" ht="15.75" hidden="false" customHeight="false" outlineLevel="0" collapsed="false">
      <c r="A33" s="63"/>
      <c r="K33" s="4"/>
    </row>
    <row r="34" customFormat="false" ht="15.75" hidden="false" customHeight="false" outlineLevel="0" collapsed="false">
      <c r="A34" s="63"/>
      <c r="K34" s="4"/>
    </row>
    <row r="35" customFormat="false" ht="15.75" hidden="false" customHeight="false" outlineLevel="0" collapsed="false">
      <c r="A35" s="63"/>
      <c r="K35" s="4"/>
    </row>
  </sheetData>
  <mergeCells count="34">
    <mergeCell ref="A1:C1"/>
    <mergeCell ref="C3:D3"/>
    <mergeCell ref="A4:B4"/>
    <mergeCell ref="A6:A7"/>
    <mergeCell ref="B6:B7"/>
    <mergeCell ref="C6:D7"/>
    <mergeCell ref="E6:E7"/>
    <mergeCell ref="F6:F7"/>
    <mergeCell ref="G6:H6"/>
    <mergeCell ref="I6:J6"/>
    <mergeCell ref="K6:K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A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64" t="s">
        <v>60</v>
      </c>
      <c r="B5" s="64" t="e">
        <f aca="false">#NAME?</f>
        <v>#NAME?</v>
      </c>
    </row>
    <row r="6" customFormat="false" ht="15" hidden="false" customHeight="false" outlineLevel="0" collapsed="false">
      <c r="A6" s="64" t="s">
        <v>61</v>
      </c>
      <c r="B6" s="64" t="n">
        <v>10658</v>
      </c>
      <c r="C6" s="65" t="s">
        <v>62</v>
      </c>
      <c r="D6" s="64" t="n">
        <v>6283</v>
      </c>
      <c r="E6" s="65" t="s">
        <v>63</v>
      </c>
      <c r="F6" s="65" t="s">
        <v>64</v>
      </c>
      <c r="G6" s="65"/>
      <c r="H6" s="65"/>
      <c r="I6" s="65"/>
      <c r="J6" s="65" t="s">
        <v>63</v>
      </c>
      <c r="K6" s="65" t="s">
        <v>65</v>
      </c>
      <c r="L6" s="65" t="s">
        <v>66</v>
      </c>
      <c r="M6" s="65"/>
      <c r="N6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лмаев Дмитрий Радикович</dc:creator>
  <dc:description/>
  <dc:language>en-US</dc:language>
  <cp:lastModifiedBy>Ахметзянова Анна Геннадьевна</cp:lastModifiedBy>
  <cp:lastPrinted>2020-12-23T13:47:46Z</cp:lastPrinted>
  <dcterms:modified xsi:type="dcterms:W3CDTF">2021-12-07T07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