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false" name="Query1" vbProcedure="false">#REF!</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SROK" vbProcedure="false">XLR_NoRangeSheet!$K$6</definedName>
    <definedName function="false" hidden="false" name="Query2_TEL" vbProcedure="false">XLR_NoRangeSheet!$G$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8">
  <si>
    <t xml:space="preserve">РАЗДЕЛ IV. Техническое задание
</t>
  </si>
  <si>
    <t xml:space="preserve">№ п.п.</t>
  </si>
  <si>
    <t xml:space="preserve">Наименование товара</t>
  </si>
  <si>
    <t xml:space="preserve">Описание</t>
  </si>
  <si>
    <t xml:space="preserve">Eд.изм</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в том числе НДС, включая стоимость тары и доставку, рубли РФ</t>
  </si>
  <si>
    <t xml:space="preserve">Изолента  ПВХ морозостойкая высшего класса </t>
  </si>
  <si>
    <t xml:space="preserve">Обладающую хорошей устойчивостью к истиранию, воздействию влаги, щелочей, кислот и УФ излучения (только черный цвет). Изолента изготовлена на основе ПВХ и обладает хорошими диэлектрическими свойствами, эластичностью, свойствами самозатухания, нераспространения горения и обеспечивает достаточную механическую защиту при минимальном количестве слоев намотки.  .Диапазон рабочих температур от -40 до мин + 95 С.
Размеры (мм х м): 19 (+/-1) х 20 (+/- 0,7)
Сопротивление изоляции (Ом х см):10 в 12 степени
 </t>
  </si>
  <si>
    <t xml:space="preserve">шт</t>
  </si>
  <si>
    <t xml:space="preserve">Самослипающаяся резиновая изоляционная лента 
</t>
  </si>
  <si>
    <t xml:space="preserve">Резиновая высокоэластичная самовулканизирующаяся изоляционная лента на основе этиленпропиленовой резины (ЭПР) толщиной 0,76 мм с высокими электроизоляционными свойствами. этиленпропиленовой резины. Лента применяется для первичной изоляции и защиты от влаги кабельных муфт, герметизации электрических соединений, изоляции шин, концевого уплотнения высоковольтных кабелей. Лента совместима со всеми твердыми диэлектриками, применяемыми для изоляции кабелей. Содержит разделительный лайнер, который отделяется при намотке и предотвращает загрязнение поверхности ленты при монтаже. Лента Может использоваться как изоляция при напряжениях до 69 кВ. Размер:19мм (+/- 5) х 9,15м (+/- 0,3). Температура применения - от -40 до +90 °С, кратковременно до +130 °С</t>
  </si>
  <si>
    <t xml:space="preserve">Перчатки  х/б</t>
  </si>
  <si>
    <t xml:space="preserve">Трикотажные перчатки с защитным точечным ПВХ напылением на наладоннике и длиным манжетом запястья.  Материал - хлопок; Класс вязки -10; количество нитей -5; Размеры: 9,10. </t>
  </si>
  <si>
    <t xml:space="preserve">пара</t>
  </si>
  <si>
    <t xml:space="preserve">Мастика МГКП</t>
  </si>
  <si>
    <t xml:space="preserve">Мастика МГКП однокомпонентный материал, не высыхающий. Применяется для заделка горизонтальных и вертикальных одиночных трубчатых кабельных проходок  и представляет собой вязкую однородную массу на основе смеси каучуков, наполнителей, пластификаторов и специальных модифицирующих добавок. Плотность -1900-2000 кг/м3; показатели огнестойкости от 1,4 ч; Тара -10-15 кг. </t>
  </si>
  <si>
    <t xml:space="preserve">кг</t>
  </si>
  <si>
    <t xml:space="preserve">Наконечники  ТМЛ6-6-4м </t>
  </si>
  <si>
    <t xml:space="preserve">Кабельный наконечник ТМЛ 6-6-4 луженый: Тип-наконечник прямой; Серия-ТМЛ; Материал-медь луженая; Сечение кабеля(Cu), мм2-6;Крепление винта-М6; Число подключенных проводников-1; Вид-наконечник прямой.</t>
  </si>
  <si>
    <t xml:space="preserve">Наконечники 16ТМЛ16-8-6</t>
  </si>
  <si>
    <t xml:space="preserve">Кабельный наконечник ТМЛ 16-8-6 луженый: Тип-наконечник прямой; Серия-ТМЛ; Материал-медь луженая; Сечение кабеля(Cu), мм2-16;Крепление винта-М8; Число подключенных проводников-1; Вид-наконечник прямой.</t>
  </si>
  <si>
    <t xml:space="preserve">Наконечники 25ТМЛ25-8-8</t>
  </si>
  <si>
    <t xml:space="preserve">Кабельный наконечник ТМЛ 25-8-8 луженый: Тип-наконечник прямой; Серия-ТМЛ; Материал-медь луженая; Сечение кабеля(Cu), мм2-25;Крепление винта-М8; Число подключенных проводников-1; Вид-наконечник прямой.</t>
  </si>
  <si>
    <t xml:space="preserve">Литол - 24</t>
  </si>
  <si>
    <t xml:space="preserve">Литол -24 или аналог. Универсальным смазочным материал, однородная мазь от светло-желтого до коричневого цвета, водостойкая, температура применения от -40 до 100С, тара 0,9-1,1 кг.</t>
  </si>
  <si>
    <t xml:space="preserve">Наконечник штыревой втулочный изолированный НШвИ 10,0-12 </t>
  </si>
  <si>
    <t xml:space="preserve">Наконечник штырьевой втулочный изолированный.Предназначены для оконцевания методом опрессовки одного провода гибких многопроволочных медных проводников; Максимальное напряжение: 690 В;Размеры:поперечное сечение - 10 кв.мм, Длина втулки; гильзы, муфты-12 мм; Материал коннектора: медь марки М1;Покрытие коннектора: электролитическое лужение; Материал изоляции: полипропилен;Термостойкость изоляции: 105 °C;Коническая форма манжеты;Обжим провода поверх медной втулки</t>
  </si>
  <si>
    <t xml:space="preserve">Наконечник штыревой втулочный изолированный НШвИ 16,0-12</t>
  </si>
  <si>
    <t xml:space="preserve">Наконечник штырьевой втулочный изолированный.Предназначены для оконцевания методом опрессовки одного провода гибких многопроволочных медных проводников; Максимальное напряжение: 690 В;Размеры:поперечное сечение - 16 кв.мм, Длина втулки; гильзы, муфты-12 мм; Материал коннектора: медь марки М1;Покрытие коннектора: электролитическое лужение; Материал изоляции: полипропилен;Термостойкость изоляции: 105 °C;Коническая форма манжеты;Обжим провода поверх медной втулки</t>
  </si>
  <si>
    <t xml:space="preserve">Наконечник штыревой втулочный изолированный НШвИ 25,0-16</t>
  </si>
  <si>
    <t xml:space="preserve">Наконечник штырьевой втулочный изолированный.Предназначены для оконцевания методом опрессовки одного провода гибких многопроволочных медных проводников; Максимальное напряжение: 690 В;Размеры:поперечное сечение - 25 кв.мм, Длина втулки; гильзы, муфты-16 мм; Материал коннектора: медь марки М1;Покрытие коннектора: электролитическое лужение; Материал изоляции: полипропилен;Термостойкость изоляции: 105 °C;Коническая форма манжеты;Обжим провода поверх медной втулки</t>
  </si>
  <si>
    <t xml:space="preserve">Щетка сметка</t>
  </si>
  <si>
    <t xml:space="preserve">Щетка сметка: колодка 5-ти рядная, искуственный ворс, прямоугольная форма с ручкой 190-250 мм</t>
  </si>
  <si>
    <t xml:space="preserve">Скотч монтажный армированный </t>
  </si>
  <si>
    <t xml:space="preserve">Скотч армированный 50мм*50м. Ширина от 50мм. Длина от 50м. Влагостойкая  металлизированная клейкая лента на основе ПВХ с включением волокон ткани с алюминиевым напылением, имеет высокую степень отражения УФ- и теплового излучения. Сфера применения - ремонтные, монтажные и теплоизоляционные работы. Служит для соединения деталей с металлическими поверхностями. Специальный клеевой слой позволяет эксплуатировать металлизированный скотч при температурах от 90°С.</t>
  </si>
  <si>
    <t xml:space="preserve">Болты М8*40</t>
  </si>
  <si>
    <t xml:space="preserve">Стальной болт М8. Шаг резьбы, P 1.25 (мм); Длина резьбы, b 22 (мм);Номинальный диаметр резьбы, d 8 (мм); Диаметр описанной окружности, e 14.38 (мм); Высота головки, k 5.3 (мм); Размер под ключ, S 13 (мм); Длина стержня, l 40-50 (мм)</t>
  </si>
  <si>
    <t xml:space="preserve">Гайки 8</t>
  </si>
  <si>
    <t xml:space="preserve">Стальная гайка шестигранная м8, выполненная в соответствии с DIN 6330 (ГОСТ 15523-70) имеет следующие размеры: диаметр резьбы 8 мм; шаг резьбы 1,25 мм (крупный), 1 мм (мелкий); размер под ключ 13 мм, высота 9,6 мм.</t>
  </si>
  <si>
    <t xml:space="preserve">Шайбы 8</t>
  </si>
  <si>
    <t xml:space="preserve">Шайба стальная М8; Внутренний диаметр (d1)- 8.4 мм; Наружный диаметр (d2)- 16 мм; Толщина (S)- 1.6 мм</t>
  </si>
  <si>
    <t xml:space="preserve">Ножи строительнные со сменными лезвиями</t>
  </si>
  <si>
    <t xml:space="preserve">Строительный нож используется для раскроика заготовки из бумаги, картона и т.п. Нож оснащается выдвижным лезвием шириной 25 мм с надежным фиксатором положения. Вес от 0.07 кг.; Материал корпуса -впрыскиваемый сплав; Материал лезвия - сталь</t>
  </si>
  <si>
    <t xml:space="preserve">Лезвия для строительнных ножей</t>
  </si>
  <si>
    <t xml:space="preserve">Стальное лезвие сегментированное шириной 25 мм, комплект из 10 штук.</t>
  </si>
  <si>
    <t xml:space="preserve">Мешки строительные для мусора </t>
  </si>
  <si>
    <t xml:space="preserve">Мешки для мусора из полипропилена 115 х 75 см </t>
  </si>
  <si>
    <t xml:space="preserve">Паста для мытья и очистки кожи рук от сильных загрязнений</t>
  </si>
  <si>
    <t xml:space="preserve">Паста для очистки рук - это нейтральное средство для эффективной очистки и удаления масла, жира, типографской краски, плиточного клея, битума, антикоррозийных материалов и других загрязнений с кожи рук. 
•Объем: 650 мл. 
</t>
  </si>
  <si>
    <t xml:space="preserve">Битумная мастика для фундаментов</t>
  </si>
  <si>
    <t xml:space="preserve">Битумная мастика для фундаментов </t>
  </si>
  <si>
    <t xml:space="preserve">Труба медная 1/4 (бухта 15м)</t>
  </si>
  <si>
    <t xml:space="preserve">Медная труба 1/4 для кондиционера используется в системах холодоснабжения, отопления и кондиционирования. Производится на заводе в Германии с соблюдением контроля качества в соответствии со спецификацией ISO 9000 (бухта 15м)</t>
  </si>
  <si>
    <t xml:space="preserve">м</t>
  </si>
  <si>
    <t xml:space="preserve">Труба медная 3/8 (бухта 15м)</t>
  </si>
  <si>
    <t xml:space="preserve">Медная труба 3/8 для кондиционера используется в системах холодоснабжения, отопления и кондиционирования. Производится на заводе в Германии с соблюдением контроля качества в соответствии со спецификацией ISO 9000 (бухта 15м)</t>
  </si>
  <si>
    <t xml:space="preserve">Изоляция 1/4 (2м)</t>
  </si>
  <si>
    <t xml:space="preserve">Имеет равномерную замкнутую мелкоячеистую структуру. Низкий коэффициент теплопроводности и высокая устойчивость к диффузии водяного пара обеспечивает долговечность изоляции, а значит, и всей системы. Хорошая эластичность сохраняется при самых низких температурах и не ухудшается со временем. Не впитывает влагу и не разлагается.</t>
  </si>
  <si>
    <t xml:space="preserve">Изоляция 3/8 (2м)</t>
  </si>
  <si>
    <t xml:space="preserve">Сроки поставки:</t>
  </si>
  <si>
    <t xml:space="preserve">Срок поставки устанавливается заказом, но не более 30 дней с даты подписания настоящего Заказа</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Гарантийный срок</t>
  </si>
  <si>
    <t xml:space="preserve">не менее 1 года</t>
  </si>
  <si>
    <t xml:space="preserve">Место доставки</t>
  </si>
  <si>
    <t xml:space="preserve">Республика Башкортостан, г. Уфа, ул. Каспийская, 14 ПАО "Башинформсвязь"</t>
  </si>
  <si>
    <t xml:space="preserve">Контактное лицо по техвопросам</t>
  </si>
  <si>
    <t xml:space="preserve">Карелин Геннадий Константинович , тел. +7(347)221-53-46,  эл. почта: g.karelin@bashtel.ru, Мухамадеев Алексей Викторович, тел. (347)221-55-87, эл. почта: muhamadeevav@bashtel.ru</t>
  </si>
  <si>
    <t xml:space="preserve">4.2, Developer  (build 122-D7)</t>
  </si>
  <si>
    <t xml:space="preserve">Query2</t>
  </si>
  <si>
    <t xml:space="preserve">г.Уфа</t>
  </si>
  <si>
    <t xml:space="preserve">Поставка  телевизионных передатчиков 5 кВт</t>
  </si>
  <si>
    <t xml:space="preserve">Токтаев В.И., тел. , эл.почта:</t>
  </si>
  <si>
    <t xml:space="preserve">31.12.2015</t>
  </si>
  <si>
    <t xml:space="preserve">Гулиев Тимур Абрекович</t>
  </si>
  <si>
    <t xml:space="preserve">(347)251-71-23</t>
  </si>
</sst>
</file>

<file path=xl/styles.xml><?xml version="1.0" encoding="utf-8"?>
<styleSheet xmlns="http://schemas.openxmlformats.org/spreadsheetml/2006/main">
  <numFmts count="3">
    <numFmt numFmtId="164" formatCode="General"/>
    <numFmt numFmtId="165" formatCode="0.00"/>
    <numFmt numFmtId="166" formatCode="@"/>
  </numFmts>
  <fonts count="13">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6"/>
      <color rgb="FF000000"/>
      <name val="Calibri"/>
      <family val="2"/>
      <charset val="204"/>
    </font>
    <font>
      <b val="true"/>
      <sz val="11"/>
      <color rgb="FF000000"/>
      <name val="Calibri"/>
      <family val="2"/>
      <charset val="204"/>
    </font>
    <font>
      <sz val="9"/>
      <name val="Calibri"/>
      <family val="2"/>
      <charset val="204"/>
    </font>
    <font>
      <sz val="9"/>
      <color rgb="FF000000"/>
      <name val="Calibri"/>
      <family val="2"/>
      <charset val="204"/>
    </font>
    <font>
      <sz val="10"/>
      <color rgb="FF000000"/>
      <name val="Arial"/>
      <family val="2"/>
      <charset val="204"/>
    </font>
    <font>
      <sz val="11"/>
      <name val="Calibri"/>
      <family val="2"/>
      <charset val="204"/>
    </font>
    <font>
      <i val="true"/>
      <sz val="13"/>
      <color rgb="FF000000"/>
      <name val="Times New Roman"/>
      <family val="1"/>
      <charset val="204"/>
    </font>
    <font>
      <i val="true"/>
      <sz val="13"/>
      <color rgb="FF000000"/>
      <name val="Calibri"/>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1" activeCellId="0" sqref="C11:D11"/>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13.28"/>
    <col collapsed="false" customWidth="true" hidden="false" outlineLevel="0" max="3" min="3" style="0" width="15.56"/>
    <col collapsed="false" customWidth="true" hidden="false" outlineLevel="0" max="4" min="4" style="0" width="46.7"/>
    <col collapsed="false" customWidth="true" hidden="false" outlineLevel="0" max="5" min="5" style="0" width="66.99"/>
    <col collapsed="false" customWidth="true" hidden="false" outlineLevel="0" max="7" min="7" style="0" width="22.14"/>
    <col collapsed="false" customWidth="true" hidden="false" outlineLevel="0" max="8" min="8" style="0" width="21.7"/>
  </cols>
  <sheetData>
    <row r="1" customFormat="false" ht="22.5" hidden="false" customHeight="true" outlineLevel="0" collapsed="false">
      <c r="B1" s="1" t="s">
        <v>0</v>
      </c>
      <c r="C1" s="1"/>
      <c r="D1" s="1"/>
      <c r="E1" s="1"/>
      <c r="F1" s="1"/>
      <c r="G1" s="1"/>
      <c r="H1" s="1"/>
    </row>
    <row r="2" customFormat="false" ht="15" hidden="false" customHeight="false" outlineLevel="0" collapsed="false">
      <c r="B2" s="2"/>
      <c r="C2" s="2"/>
      <c r="D2" s="2"/>
      <c r="E2" s="2"/>
      <c r="F2" s="2"/>
      <c r="G2" s="2"/>
      <c r="H2" s="2"/>
    </row>
    <row r="3" customFormat="false" ht="15" hidden="false" customHeight="false" outlineLevel="0" collapsed="false">
      <c r="B3" s="3"/>
      <c r="C3" s="3"/>
      <c r="D3" s="4"/>
      <c r="E3" s="3"/>
    </row>
    <row r="4" customFormat="false" ht="15" hidden="false" customHeight="true" outlineLevel="0" collapsed="false">
      <c r="B4" s="5" t="s">
        <v>1</v>
      </c>
      <c r="C4" s="5" t="s">
        <v>2</v>
      </c>
      <c r="D4" s="5"/>
      <c r="E4" s="5" t="s">
        <v>3</v>
      </c>
      <c r="F4" s="5" t="s">
        <v>4</v>
      </c>
      <c r="G4" s="6" t="s">
        <v>5</v>
      </c>
      <c r="H4" s="7" t="s">
        <v>6</v>
      </c>
    </row>
    <row r="5" s="8" customFormat="true" ht="48.75" hidden="false" customHeight="true" outlineLevel="0" collapsed="false">
      <c r="B5" s="5"/>
      <c r="C5" s="5"/>
      <c r="D5" s="5"/>
      <c r="E5" s="5"/>
      <c r="F5" s="5"/>
      <c r="G5" s="6"/>
      <c r="H5" s="7"/>
    </row>
    <row r="6" customFormat="false" ht="15" hidden="false" customHeight="false" outlineLevel="0" collapsed="false">
      <c r="B6" s="9" t="n">
        <v>1</v>
      </c>
      <c r="C6" s="9" t="n">
        <v>2</v>
      </c>
      <c r="D6" s="9"/>
      <c r="E6" s="9" t="n">
        <v>3</v>
      </c>
      <c r="F6" s="9" t="n">
        <v>4</v>
      </c>
      <c r="G6" s="9" t="n">
        <v>5</v>
      </c>
      <c r="H6" s="9" t="n">
        <v>6</v>
      </c>
    </row>
    <row r="7" customFormat="false" ht="147.75" hidden="false" customHeight="true" outlineLevel="0" collapsed="false">
      <c r="B7" s="10" t="n">
        <v>1</v>
      </c>
      <c r="C7" s="11" t="s">
        <v>7</v>
      </c>
      <c r="D7" s="11"/>
      <c r="E7" s="12" t="s">
        <v>8</v>
      </c>
      <c r="F7" s="13" t="s">
        <v>9</v>
      </c>
      <c r="G7" s="14" t="n">
        <v>433.23</v>
      </c>
      <c r="H7" s="14" t="n">
        <v>511.21</v>
      </c>
    </row>
    <row r="8" customFormat="false" ht="191.25" hidden="false" customHeight="true" outlineLevel="0" collapsed="false">
      <c r="B8" s="10" t="n">
        <v>2</v>
      </c>
      <c r="C8" s="15" t="s">
        <v>10</v>
      </c>
      <c r="D8" s="15"/>
      <c r="E8" s="16" t="s">
        <v>11</v>
      </c>
      <c r="F8" s="13" t="s">
        <v>9</v>
      </c>
      <c r="G8" s="14" t="n">
        <v>800.75</v>
      </c>
      <c r="H8" s="14" t="n">
        <v>944.89</v>
      </c>
    </row>
    <row r="9" customFormat="false" ht="45" hidden="false" customHeight="false" outlineLevel="0" collapsed="false">
      <c r="B9" s="10" t="n">
        <v>3</v>
      </c>
      <c r="C9" s="17" t="s">
        <v>12</v>
      </c>
      <c r="D9" s="17"/>
      <c r="E9" s="18" t="s">
        <v>13</v>
      </c>
      <c r="F9" s="13" t="s">
        <v>14</v>
      </c>
      <c r="G9" s="14" t="n">
        <v>20.1</v>
      </c>
      <c r="H9" s="14" t="n">
        <v>23.72</v>
      </c>
    </row>
    <row r="10" customFormat="false" ht="105" hidden="false" customHeight="false" outlineLevel="0" collapsed="false">
      <c r="B10" s="10" t="n">
        <v>4</v>
      </c>
      <c r="C10" s="17" t="s">
        <v>15</v>
      </c>
      <c r="D10" s="17"/>
      <c r="E10" s="18" t="s">
        <v>16</v>
      </c>
      <c r="F10" s="13" t="s">
        <v>17</v>
      </c>
      <c r="G10" s="14" t="n">
        <v>333</v>
      </c>
      <c r="H10" s="14" t="n">
        <v>392.94</v>
      </c>
    </row>
    <row r="11" customFormat="false" ht="60" hidden="false" customHeight="false" outlineLevel="0" collapsed="false">
      <c r="B11" s="10" t="n">
        <v>5</v>
      </c>
      <c r="C11" s="17" t="s">
        <v>18</v>
      </c>
      <c r="D11" s="17"/>
      <c r="E11" s="18" t="s">
        <v>19</v>
      </c>
      <c r="F11" s="13" t="s">
        <v>9</v>
      </c>
      <c r="G11" s="14" t="n">
        <v>6.27</v>
      </c>
      <c r="H11" s="14" t="n">
        <v>7.4</v>
      </c>
    </row>
    <row r="12" customFormat="false" ht="60" hidden="false" customHeight="false" outlineLevel="0" collapsed="false">
      <c r="B12" s="10" t="n">
        <v>6</v>
      </c>
      <c r="C12" s="17" t="s">
        <v>20</v>
      </c>
      <c r="D12" s="17"/>
      <c r="E12" s="18" t="s">
        <v>21</v>
      </c>
      <c r="F12" s="13" t="s">
        <v>9</v>
      </c>
      <c r="G12" s="14" t="n">
        <v>14.92</v>
      </c>
      <c r="H12" s="14" t="n">
        <v>17.61</v>
      </c>
    </row>
    <row r="13" customFormat="false" ht="60" hidden="false" customHeight="false" outlineLevel="0" collapsed="false">
      <c r="B13" s="10" t="n">
        <v>7</v>
      </c>
      <c r="C13" s="17" t="s">
        <v>22</v>
      </c>
      <c r="D13" s="17"/>
      <c r="E13" s="18" t="s">
        <v>23</v>
      </c>
      <c r="F13" s="13" t="s">
        <v>9</v>
      </c>
      <c r="G13" s="14" t="n">
        <v>21.47</v>
      </c>
      <c r="H13" s="14" t="n">
        <v>25.33</v>
      </c>
    </row>
    <row r="14" customFormat="false" ht="55.5" hidden="false" customHeight="true" outlineLevel="0" collapsed="false">
      <c r="B14" s="10" t="n">
        <v>8</v>
      </c>
      <c r="C14" s="17" t="s">
        <v>24</v>
      </c>
      <c r="D14" s="17"/>
      <c r="E14" s="18" t="s">
        <v>25</v>
      </c>
      <c r="F14" s="13" t="s">
        <v>9</v>
      </c>
      <c r="G14" s="14" t="n">
        <v>154.58</v>
      </c>
      <c r="H14" s="14" t="n">
        <v>182.4</v>
      </c>
    </row>
    <row r="15" customFormat="false" ht="135" hidden="false" customHeight="false" outlineLevel="0" collapsed="false">
      <c r="B15" s="10" t="n">
        <v>9</v>
      </c>
      <c r="C15" s="17" t="s">
        <v>26</v>
      </c>
      <c r="D15" s="17"/>
      <c r="E15" s="18" t="s">
        <v>27</v>
      </c>
      <c r="F15" s="13" t="s">
        <v>9</v>
      </c>
      <c r="G15" s="14" t="n">
        <v>1.52</v>
      </c>
      <c r="H15" s="14" t="n">
        <v>1.79</v>
      </c>
    </row>
    <row r="16" customFormat="false" ht="135" hidden="false" customHeight="false" outlineLevel="0" collapsed="false">
      <c r="B16" s="10" t="n">
        <v>10</v>
      </c>
      <c r="C16" s="17" t="s">
        <v>28</v>
      </c>
      <c r="D16" s="17"/>
      <c r="E16" s="18" t="s">
        <v>29</v>
      </c>
      <c r="F16" s="13" t="s">
        <v>9</v>
      </c>
      <c r="G16" s="14" t="n">
        <v>1.88</v>
      </c>
      <c r="H16" s="14" t="n">
        <v>2.22</v>
      </c>
    </row>
    <row r="17" customFormat="false" ht="135" hidden="false" customHeight="false" outlineLevel="0" collapsed="false">
      <c r="B17" s="10" t="n">
        <v>11</v>
      </c>
      <c r="C17" s="17" t="s">
        <v>30</v>
      </c>
      <c r="D17" s="17"/>
      <c r="E17" s="18" t="s">
        <v>31</v>
      </c>
      <c r="F17" s="13" t="s">
        <v>9</v>
      </c>
      <c r="G17" s="14" t="n">
        <v>2.85</v>
      </c>
      <c r="H17" s="14" t="n">
        <v>3.36</v>
      </c>
    </row>
    <row r="18" customFormat="false" ht="30" hidden="false" customHeight="false" outlineLevel="0" collapsed="false">
      <c r="B18" s="10" t="n">
        <v>12</v>
      </c>
      <c r="C18" s="17" t="s">
        <v>32</v>
      </c>
      <c r="D18" s="17"/>
      <c r="E18" s="18" t="s">
        <v>33</v>
      </c>
      <c r="F18" s="13" t="s">
        <v>9</v>
      </c>
      <c r="G18" s="14" t="n">
        <v>48.22</v>
      </c>
      <c r="H18" s="14" t="n">
        <v>56.9</v>
      </c>
    </row>
    <row r="19" customFormat="false" ht="135" hidden="false" customHeight="false" outlineLevel="0" collapsed="false">
      <c r="B19" s="10" t="n">
        <v>13</v>
      </c>
      <c r="C19" s="17" t="s">
        <v>34</v>
      </c>
      <c r="D19" s="17"/>
      <c r="E19" s="18" t="s">
        <v>35</v>
      </c>
      <c r="F19" s="13" t="s">
        <v>9</v>
      </c>
      <c r="G19" s="14" t="n">
        <v>287.71</v>
      </c>
      <c r="H19" s="14" t="n">
        <v>339.5</v>
      </c>
    </row>
    <row r="20" customFormat="false" ht="60" hidden="false" customHeight="false" outlineLevel="0" collapsed="false">
      <c r="B20" s="10" t="n">
        <v>14</v>
      </c>
      <c r="C20" s="17" t="s">
        <v>36</v>
      </c>
      <c r="D20" s="17"/>
      <c r="E20" s="18" t="s">
        <v>37</v>
      </c>
      <c r="F20" s="13" t="s">
        <v>9</v>
      </c>
      <c r="G20" s="14" t="n">
        <v>3.39</v>
      </c>
      <c r="H20" s="14" t="n">
        <v>4</v>
      </c>
    </row>
    <row r="21" customFormat="false" ht="60" hidden="false" customHeight="false" outlineLevel="0" collapsed="false">
      <c r="B21" s="10" t="n">
        <v>15</v>
      </c>
      <c r="C21" s="17" t="s">
        <v>38</v>
      </c>
      <c r="D21" s="17"/>
      <c r="E21" s="18" t="s">
        <v>39</v>
      </c>
      <c r="F21" s="13" t="s">
        <v>9</v>
      </c>
      <c r="G21" s="14" t="n">
        <v>1.16</v>
      </c>
      <c r="H21" s="14" t="n">
        <v>1.37</v>
      </c>
    </row>
    <row r="22" customFormat="false" ht="30" hidden="false" customHeight="false" outlineLevel="0" collapsed="false">
      <c r="B22" s="10" t="n">
        <v>16</v>
      </c>
      <c r="C22" s="17" t="s">
        <v>40</v>
      </c>
      <c r="D22" s="17"/>
      <c r="E22" s="18" t="s">
        <v>41</v>
      </c>
      <c r="F22" s="13" t="s">
        <v>9</v>
      </c>
      <c r="G22" s="14" t="n">
        <v>0.39</v>
      </c>
      <c r="H22" s="14" t="n">
        <v>0.46</v>
      </c>
    </row>
    <row r="23" customFormat="false" ht="102" hidden="false" customHeight="true" outlineLevel="0" collapsed="false">
      <c r="B23" s="10" t="n">
        <v>17</v>
      </c>
      <c r="C23" s="17" t="s">
        <v>42</v>
      </c>
      <c r="D23" s="17"/>
      <c r="E23" s="18" t="s">
        <v>43</v>
      </c>
      <c r="F23" s="13" t="s">
        <v>9</v>
      </c>
      <c r="G23" s="14" t="n">
        <v>297.88</v>
      </c>
      <c r="H23" s="14" t="n">
        <v>351.5</v>
      </c>
    </row>
    <row r="24" customFormat="false" ht="30" hidden="false" customHeight="false" outlineLevel="0" collapsed="false">
      <c r="B24" s="10" t="n">
        <v>18</v>
      </c>
      <c r="C24" s="17" t="s">
        <v>44</v>
      </c>
      <c r="D24" s="17"/>
      <c r="E24" s="18" t="s">
        <v>45</v>
      </c>
      <c r="F24" s="13" t="s">
        <v>9</v>
      </c>
      <c r="G24" s="14" t="n">
        <v>127.1</v>
      </c>
      <c r="H24" s="14" t="n">
        <v>149.98</v>
      </c>
    </row>
    <row r="25" customFormat="false" ht="15" hidden="false" customHeight="false" outlineLevel="0" collapsed="false">
      <c r="B25" s="10" t="n">
        <v>19</v>
      </c>
      <c r="C25" s="17" t="s">
        <v>46</v>
      </c>
      <c r="D25" s="17"/>
      <c r="E25" s="18" t="s">
        <v>47</v>
      </c>
      <c r="F25" s="13" t="s">
        <v>9</v>
      </c>
      <c r="G25" s="14" t="n">
        <v>17.06</v>
      </c>
      <c r="H25" s="14" t="n">
        <v>20.13</v>
      </c>
    </row>
    <row r="26" customFormat="false" ht="90" hidden="false" customHeight="false" outlineLevel="0" collapsed="false">
      <c r="B26" s="10" t="n">
        <v>20</v>
      </c>
      <c r="C26" s="17" t="s">
        <v>48</v>
      </c>
      <c r="D26" s="17"/>
      <c r="E26" s="18" t="s">
        <v>49</v>
      </c>
      <c r="F26" s="13" t="s">
        <v>9</v>
      </c>
      <c r="G26" s="14" t="n">
        <v>220.25</v>
      </c>
      <c r="H26" s="14" t="n">
        <v>259.9</v>
      </c>
    </row>
    <row r="27" customFormat="false" ht="15" hidden="false" customHeight="false" outlineLevel="0" collapsed="false">
      <c r="B27" s="10" t="n">
        <v>21</v>
      </c>
      <c r="C27" s="17" t="s">
        <v>50</v>
      </c>
      <c r="D27" s="17"/>
      <c r="E27" s="18" t="s">
        <v>51</v>
      </c>
      <c r="F27" s="13" t="s">
        <v>17</v>
      </c>
      <c r="G27" s="14" t="n">
        <v>76.31</v>
      </c>
      <c r="H27" s="14" t="n">
        <v>90.05</v>
      </c>
    </row>
    <row r="28" customFormat="false" ht="60" hidden="false" customHeight="false" outlineLevel="0" collapsed="false">
      <c r="B28" s="10" t="n">
        <v>22</v>
      </c>
      <c r="C28" s="17" t="s">
        <v>52</v>
      </c>
      <c r="D28" s="17"/>
      <c r="E28" s="18" t="s">
        <v>53</v>
      </c>
      <c r="F28" s="13" t="s">
        <v>54</v>
      </c>
      <c r="G28" s="14" t="n">
        <v>90.23</v>
      </c>
      <c r="H28" s="14" t="n">
        <v>106.47</v>
      </c>
    </row>
    <row r="29" customFormat="false" ht="60" hidden="false" customHeight="false" outlineLevel="0" collapsed="false">
      <c r="B29" s="10" t="n">
        <v>23</v>
      </c>
      <c r="C29" s="17" t="s">
        <v>55</v>
      </c>
      <c r="D29" s="17"/>
      <c r="E29" s="18" t="s">
        <v>56</v>
      </c>
      <c r="F29" s="13" t="s">
        <v>54</v>
      </c>
      <c r="G29" s="14" t="n">
        <v>131.6</v>
      </c>
      <c r="H29" s="14" t="n">
        <v>155.29</v>
      </c>
    </row>
    <row r="30" customFormat="false" ht="90" hidden="false" customHeight="false" outlineLevel="0" collapsed="false">
      <c r="B30" s="10" t="n">
        <v>24</v>
      </c>
      <c r="C30" s="17" t="s">
        <v>57</v>
      </c>
      <c r="D30" s="17"/>
      <c r="E30" s="18" t="s">
        <v>58</v>
      </c>
      <c r="F30" s="13" t="s">
        <v>9</v>
      </c>
      <c r="G30" s="14" t="n">
        <v>14.62</v>
      </c>
      <c r="H30" s="14" t="n">
        <v>17.25</v>
      </c>
    </row>
    <row r="31" customFormat="false" ht="90" hidden="false" customHeight="false" outlineLevel="0" collapsed="false">
      <c r="B31" s="10" t="n">
        <v>25</v>
      </c>
      <c r="C31" s="17" t="s">
        <v>59</v>
      </c>
      <c r="D31" s="17"/>
      <c r="E31" s="18" t="s">
        <v>58</v>
      </c>
      <c r="F31" s="13" t="s">
        <v>9</v>
      </c>
      <c r="G31" s="14" t="n">
        <v>19.46</v>
      </c>
      <c r="H31" s="14" t="n">
        <v>22.96</v>
      </c>
    </row>
    <row r="32" customFormat="false" ht="15" hidden="false" customHeight="false" outlineLevel="0" collapsed="false">
      <c r="B32" s="19"/>
      <c r="C32" s="20"/>
      <c r="D32" s="21"/>
      <c r="E32" s="20"/>
      <c r="F32" s="20"/>
      <c r="G32" s="20"/>
      <c r="H32" s="20"/>
    </row>
    <row r="33" customFormat="false" ht="15" hidden="false" customHeight="false" outlineLevel="0" collapsed="false">
      <c r="B33" s="9" t="s">
        <v>60</v>
      </c>
      <c r="C33" s="9"/>
      <c r="D33" s="22" t="s">
        <v>61</v>
      </c>
      <c r="E33" s="22"/>
      <c r="F33" s="22"/>
      <c r="G33" s="22"/>
      <c r="H33" s="22"/>
    </row>
    <row r="34" customFormat="false" ht="33" hidden="false" customHeight="true" outlineLevel="0" collapsed="false">
      <c r="B34" s="23" t="s">
        <v>62</v>
      </c>
      <c r="C34" s="23"/>
      <c r="D34" s="18" t="s">
        <v>63</v>
      </c>
      <c r="E34" s="18"/>
      <c r="F34" s="18"/>
      <c r="G34" s="18"/>
      <c r="H34" s="18"/>
      <c r="I34" s="24"/>
    </row>
    <row r="35" customFormat="false" ht="15.75" hidden="false" customHeight="true" outlineLevel="0" collapsed="false">
      <c r="B35" s="23" t="s">
        <v>64</v>
      </c>
      <c r="C35" s="23"/>
      <c r="D35" s="13" t="s">
        <v>65</v>
      </c>
      <c r="E35" s="13"/>
      <c r="F35" s="13"/>
      <c r="G35" s="13"/>
      <c r="H35" s="13"/>
    </row>
    <row r="36" s="25" customFormat="true" ht="19.5" hidden="false" customHeight="true" outlineLevel="0" collapsed="false">
      <c r="B36" s="26" t="s">
        <v>66</v>
      </c>
      <c r="C36" s="26"/>
      <c r="D36" s="27" t="s">
        <v>67</v>
      </c>
      <c r="E36" s="27"/>
      <c r="F36" s="27"/>
      <c r="G36" s="27"/>
      <c r="H36" s="27"/>
    </row>
    <row r="37" s="25" customFormat="true" ht="35.25" hidden="false" customHeight="true" outlineLevel="0" collapsed="false">
      <c r="B37" s="26" t="s">
        <v>68</v>
      </c>
      <c r="C37" s="26"/>
      <c r="D37" s="27" t="s">
        <v>69</v>
      </c>
      <c r="E37" s="27"/>
      <c r="F37" s="27"/>
      <c r="G37" s="27"/>
      <c r="H37" s="27"/>
    </row>
    <row r="45" customFormat="false" ht="16.5" hidden="false" customHeight="false" outlineLevel="0" collapsed="false">
      <c r="D45" s="28"/>
    </row>
    <row r="46" customFormat="false" ht="16.5" hidden="false" customHeight="false" outlineLevel="0" collapsed="false">
      <c r="D46" s="28"/>
    </row>
    <row r="47" customFormat="false" ht="16.5" hidden="false" customHeight="false" outlineLevel="0" collapsed="false">
      <c r="D47" s="28"/>
    </row>
    <row r="48" customFormat="false" ht="16.5" hidden="false" customHeight="false" outlineLevel="0" collapsed="false">
      <c r="D48" s="28"/>
    </row>
    <row r="49" customFormat="false" ht="16.5" hidden="false" customHeight="false" outlineLevel="0" collapsed="false">
      <c r="D49" s="28"/>
    </row>
    <row r="50" customFormat="false" ht="16.5" hidden="false" customHeight="false" outlineLevel="0" collapsed="false">
      <c r="D50" s="28"/>
    </row>
    <row r="51" customFormat="false" ht="17.25" hidden="false" customHeight="false" outlineLevel="0" collapsed="false">
      <c r="D51" s="29"/>
    </row>
  </sheetData>
  <mergeCells count="44">
    <mergeCell ref="B1:H1"/>
    <mergeCell ref="B2:H2"/>
    <mergeCell ref="B4:B5"/>
    <mergeCell ref="C4:D5"/>
    <mergeCell ref="E4:E5"/>
    <mergeCell ref="F4:F5"/>
    <mergeCell ref="G4:G5"/>
    <mergeCell ref="H4:H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B33:C33"/>
    <mergeCell ref="D33:H33"/>
    <mergeCell ref="B34:C34"/>
    <mergeCell ref="D34:H34"/>
    <mergeCell ref="B35:C35"/>
    <mergeCell ref="D35:H35"/>
    <mergeCell ref="B36:C36"/>
    <mergeCell ref="D36:H36"/>
    <mergeCell ref="B37:C37"/>
    <mergeCell ref="D37:H37"/>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0" t="s">
        <v>70</v>
      </c>
      <c r="B5" s="0" t="e">
        <f aca="false">#NAME?</f>
        <v>#NAME?</v>
      </c>
    </row>
    <row r="6" customFormat="false" ht="15" hidden="false" customHeight="false" outlineLevel="0" collapsed="false">
      <c r="A6" s="0" t="s">
        <v>71</v>
      </c>
      <c r="B6" s="0" t="n">
        <v>7281</v>
      </c>
      <c r="C6" s="30" t="s">
        <v>72</v>
      </c>
      <c r="D6" s="0" t="n">
        <v>5389</v>
      </c>
      <c r="E6" s="30" t="s">
        <v>73</v>
      </c>
      <c r="F6" s="30" t="s">
        <v>74</v>
      </c>
      <c r="G6" s="30"/>
      <c r="H6" s="30"/>
      <c r="I6" s="30"/>
      <c r="J6" s="30" t="s">
        <v>73</v>
      </c>
      <c r="K6" s="30" t="s">
        <v>75</v>
      </c>
      <c r="L6" s="30" t="s">
        <v>76</v>
      </c>
      <c r="M6" s="30" t="s">
        <v>77</v>
      </c>
      <c r="N6" s="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Гулиев Тимур Абрекович</dc:creator>
  <dc:description/>
  <dc:language>en-US</dc:language>
  <cp:lastModifiedBy>Данилова Татьяна Владимировна</cp:lastModifiedBy>
  <cp:lastPrinted>2018-10-04T09:57:35Z</cp:lastPrinted>
  <dcterms:modified xsi:type="dcterms:W3CDTF">2018-10-04T09:57:59Z</dcterms:modified>
  <cp:revision>0</cp:revision>
  <dc:subject/>
  <dc:title/>
</cp:coreProperties>
</file>