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8"/>
        <rFont val="Arial Cyr"/>
        <family val="0"/>
        <charset val="204"/>
      </rPr>
      <t xml:space="preserve">                                                                                              Спецификация                                                                                                                                                </t>
    </r>
    <r>
      <rPr>
        <sz val="12"/>
        <rFont val="Arial Cyr"/>
        <family val="0"/>
        <charset val="204"/>
      </rPr>
      <t xml:space="preserve">Приложение №1</t>
    </r>
    <r>
      <rPr>
        <sz val="18"/>
        <rFont val="Arial Cyr"/>
        <family val="0"/>
        <charset val="204"/>
      </rPr>
      <t xml:space="preserve">                                           </t>
    </r>
  </si>
  <si>
    <t xml:space="preserve">№п/п</t>
  </si>
  <si>
    <t xml:space="preserve">Наименование  товара </t>
  </si>
  <si>
    <t xml:space="preserve">Единица измерения</t>
  </si>
  <si>
    <t xml:space="preserve">Описание товара  ( требования) </t>
  </si>
  <si>
    <t xml:space="preserve">Общее количество </t>
  </si>
  <si>
    <t xml:space="preserve">Цена за единицу с НДС, руб.</t>
  </si>
  <si>
    <t xml:space="preserve">Общая стоимость с НДС, руб.</t>
  </si>
  <si>
    <t xml:space="preserve">Общая стоимость без НДС, руб.</t>
  </si>
  <si>
    <t xml:space="preserve">Срок поставки</t>
  </si>
  <si>
    <t xml:space="preserve">Адреса  поставки</t>
  </si>
  <si>
    <t xml:space="preserve">Термошкаф ТШ-2М</t>
  </si>
  <si>
    <t xml:space="preserve">штука </t>
  </si>
  <si>
    <t xml:space="preserve">Термошкаф ТШ 2м металлический антивандальный предназначен для размещения и обеспечения функционирования телекоммуникационного, электротехническогооборудования, аккумуляторных батарей  и поддержания заданного температурного режима при эксплуатации этого оборудования. Поддержание температуры внутри изделия, в заданном диапазоне,обеспечивается автоматическим включением и отключением встроенного обогревателя.Шкаф состоит из 2 отсеков: отсек кроссовый (не утепленный) и отсек оборудования  (утепленный)климатическое исполнение У, категория размещения 1 по ГОСТ 15150-69, шкаф должен быть пыле и влагозащищен,двери снабжены врезными замками 
Температура включения (отключения) обогревателя устанавливается регулятором температуры RT - 820.Термошкаф укомплектован: электровентилятор1,25ЭВ-2,8-6-3270У4 в кол-ве 2 шт, решетка для вентилятора металл -2 шт нагреватель взрывозащитный унифицированный 200Вт-1 шт,шина нулевая на дин-рейку 4*7 - 1шт, устройство вентиляции 1 U-2шт, розетка Pap 10-3-ОП- или его аналог-2 шт,счетчик электроэнергии -1 шт, регулятор температуры RT820-1шт или его аналог,автомат-выключатель дифференциальный тока УЗО -1шт, переключатель" зима-лето" ,автомат- выключатель однополюстной ВА 47-29 6-10А-1шт,модульный переключатель 2Р 20А 2М 04383 - или его аналог -1 шт 
Основные технические характеристики :напряжение питания 220В,максимальный ток нагрузки 10А, обогрев термошкафа : напряжение питания 220Вт15%,50Гц, потребляемая мощность 400Вт,диапозон рабочих температур  от-50С до +50С, диапозон регулируемой температуры вкл. и отключ обогрева  от+5С до +30С. Габаритные размеры  шкафа  должен  соответствовать внутреннему  объему  не менее 42 U,   масса  не более 600кг, толщина каркаса термошкафа  сталь 2мм, толшина утеплителя 50мм.</t>
  </si>
  <si>
    <t xml:space="preserve">27 шт. - до 15.05.2013 г. 30 шт. - до 15.06.2013 г.</t>
  </si>
  <si>
    <r>
      <rPr>
        <b val="true"/>
        <sz val="12"/>
        <rFont val="Arial Cyr"/>
        <family val="0"/>
        <charset val="204"/>
      </rPr>
      <t xml:space="preserve">1) Белорецкий МУЭС,</t>
    </r>
    <r>
      <rPr>
        <sz val="12"/>
        <rFont val="Arial Cyr"/>
        <family val="0"/>
        <charset val="204"/>
      </rPr>
      <t xml:space="preserve"> г. Белорецк, ул. Ленина, 41; </t>
    </r>
    <r>
      <rPr>
        <b val="true"/>
        <sz val="12"/>
        <rFont val="Arial Cyr"/>
        <family val="0"/>
        <charset val="204"/>
      </rPr>
      <t xml:space="preserve">2)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Бирский МУЭС,</t>
    </r>
    <r>
      <rPr>
        <sz val="12"/>
        <rFont val="Arial Cyr"/>
        <family val="0"/>
        <charset val="204"/>
      </rPr>
      <t xml:space="preserve"> г. Бирск, ул Бурновская, 10; </t>
    </r>
    <r>
      <rPr>
        <b val="true"/>
        <sz val="12"/>
        <rFont val="Arial Cyr"/>
        <family val="0"/>
        <charset val="204"/>
      </rPr>
      <t xml:space="preserve">3) Мелеузовский МУЭС, </t>
    </r>
    <r>
      <rPr>
        <sz val="12"/>
        <rFont val="Arial Cyr"/>
        <family val="0"/>
        <charset val="204"/>
      </rPr>
      <t xml:space="preserve">г. Мелеуз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 Смоленская,45; </t>
    </r>
    <r>
      <rPr>
        <b val="true"/>
        <sz val="12"/>
        <rFont val="Arial Cyr"/>
        <family val="0"/>
        <charset val="204"/>
      </rPr>
      <t xml:space="preserve">4) Сибайский МУЭС,  </t>
    </r>
    <r>
      <rPr>
        <sz val="12"/>
        <rFont val="Arial Cyr"/>
        <family val="0"/>
        <charset val="204"/>
      </rPr>
      <t xml:space="preserve">г. Сибай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Индустриальное шоссе, 2; </t>
    </r>
    <r>
      <rPr>
        <b val="true"/>
        <sz val="12"/>
        <rFont val="Arial Cyr"/>
        <family val="0"/>
        <charset val="204"/>
      </rPr>
      <t xml:space="preserve">5) Туймазинский МУЭС, </t>
    </r>
    <r>
      <rPr>
        <sz val="12"/>
        <rFont val="Arial Cyr"/>
        <family val="0"/>
        <charset val="204"/>
      </rPr>
      <t xml:space="preserve">г.Туймазы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Гафурова,60; </t>
    </r>
    <r>
      <rPr>
        <b val="true"/>
        <sz val="12"/>
        <rFont val="Arial Cyr"/>
        <family val="0"/>
        <charset val="204"/>
      </rPr>
      <t xml:space="preserve">6) Стерлитамакский МУЭС, </t>
    </r>
    <r>
      <rPr>
        <sz val="12"/>
        <rFont val="Arial Cyr"/>
        <family val="0"/>
        <charset val="204"/>
      </rPr>
      <t xml:space="preserve">г. Стерлитамак, ул.Коммунистическая, 30; </t>
    </r>
    <r>
      <rPr>
        <b val="true"/>
        <sz val="12"/>
        <rFont val="Arial Cyr"/>
        <family val="0"/>
        <charset val="204"/>
      </rPr>
      <t xml:space="preserve">7) Месягутовский МУЭС,  </t>
    </r>
    <r>
      <rPr>
        <sz val="12"/>
        <rFont val="Arial Cyr"/>
        <family val="0"/>
        <charset val="204"/>
      </rPr>
      <t xml:space="preserve">Мечетлинский р-н, с. Большеустикинское, ул. Ленина, 24; </t>
    </r>
    <r>
      <rPr>
        <b val="true"/>
        <sz val="12"/>
        <rFont val="Arial Cyr"/>
        <family val="0"/>
        <charset val="204"/>
      </rPr>
      <t xml:space="preserve">8) ЦТЭ, </t>
    </r>
    <r>
      <rPr>
        <sz val="12"/>
        <rFont val="Arial Cyr"/>
        <family val="0"/>
        <charset val="204"/>
      </rPr>
      <t xml:space="preserve">г. Уфа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Майкопская, 61</t>
    </r>
  </si>
  <si>
    <t xml:space="preserve">Термошкаф ТШ</t>
  </si>
  <si>
    <t xml:space="preserve">Термошкаф ТШ  металлический антивандальный предназначен для размещения и обеспечения функционирования телекоммуникационного, электротехническогооборудования, аккумуляторных батарей  и поддержания заданного температурного режима при эксплуатации этого оборудования. Поддержание температуры внутри изделия, в заданном диапазоне,обеспечивается автоматическим включением и отключением встроенного обогревателя.Шкаф состоит из 2 отсеков: отсек кроссовый (не утепленный) и отсек оборудования  (утепленный)климатическое исполнение У, категория размещения 1 по ГОСТ 15150-69, шкаф должен быть пыле и влагозащищен,двери снабжены врезными замками 
Температура включения (отключения) обогревателя устанавливается регулятором температуры RT - 820.Термошкаф укомплектован: электровентилятор1,25ЭВ-2,8-6-3270У4 в кол-ве 2 шт, решетка для вентилятора металл -2 шт нагреватель взрывозащитный унифицированный 200Вт-1 шт,шина нулевая на дин-рейку 4*7 - 1шт, устройство вентиляции 1 U-2шт, розетка Pap 10-3-ОП- или его аналог-2 шт,счетчик электроэнергии -1 шт, регулятор температуры RT820-1шт или его аналог,автомат-выключатель дифференциальный тока УЗО -1шт, переключатель" зима-лето" ,автомат- выключатель однополюстной ВА 47-29 6-10А-1шт,модульный переключатель 2Р 20А 2М 04383 - или его аналог -1 шт.
Основные технические характеристики :напряжение питания 220В,максимальный ток нагрузки 10А, обогрев термошкафа : напряжение питания 220Вт15%,50Гц, потребляемая мощность 400Вт,диапозон рабочих температур  от-50С до +50С, диапозон регулируемой температуры вкл. и отключ обогрева  от+5С до +30С.Габаритные размеры:  должны соотвествовать  шкафу  с внутренним  объемом  не  менее 18 U,   не более 600кг, толщина каркаса термошкафа  сталь 2мм, толшина утеплителя 50мм.</t>
  </si>
  <si>
    <t xml:space="preserve">5 шт. - до 15.05.2013 г.</t>
  </si>
  <si>
    <r>
      <rPr>
        <b val="true"/>
        <sz val="12"/>
        <rFont val="Arial Cyr"/>
        <family val="0"/>
        <charset val="204"/>
      </rPr>
      <t xml:space="preserve">1) Стерлитамакский МУЭС, </t>
    </r>
    <r>
      <rPr>
        <sz val="12"/>
        <rFont val="Arial Cyr"/>
        <family val="0"/>
        <charset val="204"/>
      </rPr>
      <t xml:space="preserve">г.Стерлитамак,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ул.Коммунистическая, 30; </t>
    </r>
    <r>
      <rPr>
        <b val="true"/>
        <sz val="12"/>
        <rFont val="Arial Cyr"/>
        <family val="0"/>
        <charset val="204"/>
      </rPr>
      <t xml:space="preserve">2) ЦТЭ,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г. Уфа,</t>
    </r>
    <r>
      <rPr>
        <sz val="12"/>
        <rFont val="Arial Cyr"/>
        <family val="0"/>
        <charset val="204"/>
      </rPr>
      <t xml:space="preserve">  ул.Майкопская, 61</t>
    </r>
  </si>
  <si>
    <t xml:space="preserve">Итого </t>
  </si>
  <si>
    <t xml:space="preserve">Предельная стоимость лота составляет: 5 827 536,00 рублей с НДС </t>
  </si>
  <si>
    <t xml:space="preserve">Объем может быть изменен на 30% без изменения стоимости единицы</t>
  </si>
  <si>
    <t xml:space="preserve">Условия доставки: доставка и отгрузка филиалам ОАО " Башинформсвязь"</t>
  </si>
  <si>
    <t xml:space="preserve">Позиция №1  Термошкаф ТШ-2М: 26 шт. - Бирский МУЭС, 1 шт. - Белорецкий МУЭС, 8 шт. - Стерлитамакский МУЭС, 1 шт. - Месягутовский МУЭС, 4 шт. - Сибайский МУЭС, 9 шт. - Туймазинский МУЭС, 8 шт. - ЦТЭ </t>
  </si>
  <si>
    <t xml:space="preserve">Позиция №2  Термошкаф ТШ:  4 шт. - Стерлитамакский МУЭС, 1 шт. - ЦТЭ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актное лицо для информации </t>
  </si>
  <si>
    <t xml:space="preserve">Ахметзянова В.Ф. тел.(347) 250-07-63; факс (347) 250-37-72; эл.почта: v.akhmetzyanova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42"/>
    <col collapsed="false" customWidth="true" hidden="false" outlineLevel="0" max="3" min="3" style="0" width="12.14"/>
    <col collapsed="false" customWidth="true" hidden="false" outlineLevel="0" max="4" min="4" style="0" width="123.85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7" style="0" width="15.7"/>
    <col collapsed="false" customWidth="true" hidden="false" outlineLevel="0" max="9" min="9" style="0" width="26.99"/>
    <col collapsed="false" customWidth="true" hidden="false" outlineLevel="0" max="10" min="10" style="0" width="11.28"/>
    <col collapsed="false" customWidth="true" hidden="false" outlineLevel="0" max="11" min="11" style="0" width="40.84"/>
  </cols>
  <sheetData>
    <row r="1" customFormat="false" ht="20.25" hidden="false" customHeight="true" outlineLevel="0" collapsed="false"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1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/>
    </row>
    <row r="5" s="6" customFormat="true" ht="27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14" customFormat="true" ht="290.25" hidden="false" customHeight="true" outlineLevel="0" collapsed="false">
      <c r="A6" s="7" t="n">
        <v>1</v>
      </c>
      <c r="B6" s="8" t="s">
        <v>11</v>
      </c>
      <c r="C6" s="7" t="s">
        <v>12</v>
      </c>
      <c r="D6" s="9" t="s">
        <v>13</v>
      </c>
      <c r="E6" s="8" t="n">
        <v>57</v>
      </c>
      <c r="F6" s="10" t="n">
        <v>97218</v>
      </c>
      <c r="G6" s="10" t="n">
        <v>5541426</v>
      </c>
      <c r="H6" s="11" t="n">
        <v>4696123.7</v>
      </c>
      <c r="I6" s="12" t="s">
        <v>14</v>
      </c>
      <c r="J6" s="13" t="s">
        <v>15</v>
      </c>
      <c r="K6" s="13"/>
    </row>
    <row r="7" s="14" customFormat="true" ht="293.25" hidden="false" customHeight="true" outlineLevel="0" collapsed="false">
      <c r="A7" s="7" t="n">
        <v>2</v>
      </c>
      <c r="B7" s="15" t="s">
        <v>16</v>
      </c>
      <c r="C7" s="7" t="s">
        <v>12</v>
      </c>
      <c r="D7" s="9" t="s">
        <v>17</v>
      </c>
      <c r="E7" s="8" t="n">
        <v>5</v>
      </c>
      <c r="F7" s="10" t="n">
        <v>57222</v>
      </c>
      <c r="G7" s="10" t="n">
        <v>286110</v>
      </c>
      <c r="H7" s="16" t="n">
        <v>242466.1</v>
      </c>
      <c r="I7" s="17" t="s">
        <v>18</v>
      </c>
      <c r="J7" s="18" t="s">
        <v>19</v>
      </c>
      <c r="K7" s="18"/>
    </row>
    <row r="8" s="14" customFormat="true" ht="21" hidden="false" customHeight="true" outlineLevel="0" collapsed="false">
      <c r="A8" s="7"/>
      <c r="B8" s="15"/>
      <c r="C8" s="7"/>
      <c r="D8" s="19" t="s">
        <v>20</v>
      </c>
      <c r="E8" s="19"/>
      <c r="F8" s="19"/>
      <c r="G8" s="20" t="n">
        <f aca="false">SUM(G6:G7)</f>
        <v>5827536</v>
      </c>
      <c r="H8" s="21" t="n">
        <f aca="false">SUM(H6:H7)</f>
        <v>4938589.8</v>
      </c>
      <c r="I8" s="21"/>
      <c r="J8" s="22"/>
      <c r="K8" s="23"/>
    </row>
    <row r="9" s="14" customFormat="true" ht="12.75" hidden="false" customHeight="false" outlineLevel="0" collapsed="false"/>
    <row r="10" s="27" customFormat="true" ht="20.2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s="27" customFormat="true" ht="17.2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s="27" customFormat="tru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7" customFormat="true" ht="15" hidden="false" customHeight="false" outlineLevel="0" collapsed="false">
      <c r="A13" s="29" t="s">
        <v>23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s="27" customFormat="true" ht="15" hidden="false" customHeight="false" outlineLevel="0" collapsed="false">
      <c r="A14" s="32" t="s">
        <v>24</v>
      </c>
      <c r="B14" s="28"/>
      <c r="C14" s="28"/>
      <c r="D14" s="28"/>
      <c r="E14" s="28"/>
      <c r="F14" s="28"/>
      <c r="G14" s="28"/>
      <c r="H14" s="28"/>
      <c r="I14" s="28"/>
      <c r="J14" s="28"/>
      <c r="K14" s="33"/>
    </row>
    <row r="15" s="27" customFormat="true" ht="15" hidden="false" customHeight="false" outlineLevel="0" collapsed="false">
      <c r="A15" s="34" t="s">
        <v>25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s="27" customFormat="tru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s="27" customFormat="true" ht="15" hidden="false" customHeight="false" outlineLevel="0" collapsed="false">
      <c r="A17" s="37"/>
      <c r="B17" s="37"/>
      <c r="C17" s="37" t="s">
        <v>26</v>
      </c>
      <c r="D17" s="37"/>
      <c r="E17" s="37"/>
      <c r="F17" s="37"/>
      <c r="G17" s="37"/>
      <c r="H17" s="37"/>
      <c r="I17" s="37"/>
      <c r="J17" s="37"/>
      <c r="K17" s="37"/>
    </row>
    <row r="18" s="27" customFormat="true" ht="15" hidden="false" customHeight="false" outlineLevel="0" collapsed="false">
      <c r="A18" s="37"/>
      <c r="B18" s="37"/>
      <c r="C18" s="37" t="s">
        <v>27</v>
      </c>
      <c r="D18" s="37"/>
      <c r="E18" s="37"/>
      <c r="F18" s="37"/>
      <c r="G18" s="37"/>
      <c r="H18" s="37"/>
      <c r="I18" s="37"/>
      <c r="J18" s="37"/>
      <c r="K18" s="37"/>
    </row>
    <row r="19" s="27" customFormat="true" ht="15" hidden="false" customHeight="false" outlineLevel="0" collapsed="false">
      <c r="A19" s="38" t="s">
        <v>28</v>
      </c>
      <c r="B19" s="38"/>
      <c r="C19" s="37" t="s">
        <v>29</v>
      </c>
      <c r="D19" s="37"/>
      <c r="E19" s="37"/>
      <c r="F19" s="37"/>
      <c r="G19" s="37"/>
      <c r="H19" s="37"/>
      <c r="I19" s="37"/>
      <c r="J19" s="37"/>
      <c r="K19" s="37"/>
    </row>
    <row r="20" s="27" customFormat="true" ht="15" hidden="false" customHeight="false" outlineLevel="0" collapsed="false">
      <c r="A20" s="39"/>
      <c r="B20" s="39"/>
      <c r="C20" s="37" t="s">
        <v>30</v>
      </c>
      <c r="D20" s="37"/>
      <c r="E20" s="37"/>
      <c r="F20" s="37"/>
      <c r="G20" s="37"/>
      <c r="H20" s="37"/>
      <c r="I20" s="37"/>
      <c r="J20" s="37"/>
      <c r="K20" s="37"/>
    </row>
    <row r="21" s="27" customFormat="true" ht="15" hidden="false" customHeight="false" outlineLevel="0" collapsed="false">
      <c r="A21" s="39"/>
      <c r="B21" s="39"/>
      <c r="C21" s="40" t="s">
        <v>31</v>
      </c>
      <c r="D21" s="40"/>
      <c r="E21" s="40"/>
      <c r="F21" s="40"/>
      <c r="G21" s="40"/>
      <c r="H21" s="40"/>
      <c r="I21" s="40"/>
      <c r="J21" s="40"/>
      <c r="K21" s="40"/>
    </row>
    <row r="22" s="27" customFormat="true" ht="15" hidden="false" customHeight="false" outlineLevel="0" collapsed="false">
      <c r="A22" s="32"/>
      <c r="B22" s="28"/>
      <c r="C22" s="28"/>
      <c r="D22" s="28"/>
      <c r="E22" s="28"/>
      <c r="F22" s="28"/>
      <c r="G22" s="28"/>
      <c r="H22" s="28"/>
      <c r="I22" s="28"/>
      <c r="J22" s="28"/>
      <c r="K22" s="33"/>
    </row>
    <row r="23" s="27" customFormat="true" ht="32.25" hidden="false" customHeight="true" outlineLevel="0" collapsed="false">
      <c r="A23" s="9" t="s">
        <v>32</v>
      </c>
      <c r="B23" s="9"/>
      <c r="C23" s="9" t="s">
        <v>33</v>
      </c>
      <c r="D23" s="9"/>
      <c r="E23" s="9"/>
      <c r="F23" s="9"/>
      <c r="G23" s="9"/>
      <c r="H23" s="9"/>
      <c r="I23" s="9"/>
      <c r="J23" s="9"/>
      <c r="K23" s="9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</sheetData>
  <mergeCells count="26">
    <mergeCell ref="F1:K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5"/>
    <mergeCell ref="J6:K6"/>
    <mergeCell ref="J7:K7"/>
    <mergeCell ref="D8:F8"/>
    <mergeCell ref="A17:B18"/>
    <mergeCell ref="C17:K17"/>
    <mergeCell ref="C18:K18"/>
    <mergeCell ref="A19:B19"/>
    <mergeCell ref="C19:K19"/>
    <mergeCell ref="A20:B21"/>
    <mergeCell ref="C20:K20"/>
    <mergeCell ref="C21:K21"/>
    <mergeCell ref="A23:B23"/>
    <mergeCell ref="C23:K23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1:15Z</dcterms:created>
  <dc:creator>Ахметзянова Венера Фанитовна</dc:creator>
  <dc:description/>
  <dc:language>en-US</dc:language>
  <cp:lastModifiedBy>Мигранова Регина Фангизовна</cp:lastModifiedBy>
  <cp:lastPrinted>2013-02-28T11:06:03Z</cp:lastPrinted>
  <dcterms:modified xsi:type="dcterms:W3CDTF">2013-02-28T11:36:57Z</dcterms:modified>
  <cp:revision>0</cp:revision>
  <dc:subject/>
  <dc:title/>
</cp:coreProperties>
</file>