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ора жб 8,0" sheetId="1" state="visible" r:id="rId2"/>
  </sheets>
  <definedNames>
    <definedName function="false" hidden="false" localSheetId="0" name="_xlnm.Print_Area" vbProcedure="false">'Опора жб 8,0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                                                 Спецификация                                                                                                                                   Приложение №1 к Извещению                                        </t>
  </si>
  <si>
    <t xml:space="preserve">№п/п</t>
  </si>
  <si>
    <t xml:space="preserve">Наименование  товара </t>
  </si>
  <si>
    <t xml:space="preserve">единица измерения</t>
  </si>
  <si>
    <t xml:space="preserve">Описание  ( требования) </t>
  </si>
  <si>
    <t xml:space="preserve">Общее количество </t>
  </si>
  <si>
    <t xml:space="preserve">Цена за единицу с НДС, руб.</t>
  </si>
  <si>
    <t xml:space="preserve">Общая стоимость с НДС, руб.</t>
  </si>
  <si>
    <t xml:space="preserve">Общая стоимость без НДС, руб.</t>
  </si>
  <si>
    <t xml:space="preserve">Срок поставки</t>
  </si>
  <si>
    <t xml:space="preserve">Адрес  поставки</t>
  </si>
  <si>
    <t xml:space="preserve">Контейнер связи КУС 2,55*2,4*2,0</t>
  </si>
  <si>
    <t xml:space="preserve">штука </t>
  </si>
  <si>
    <t xml:space="preserve">Контейнер узла связи КУС огнестойкий предназначен для размещения аппаратуры связи или другого оборудования и может использоваться в качестве узловой или оконечной станции. Контейнер узла связи предназначен для установки на открытом воздухе и обеспечивает защиту оборудования от погодных воздействий и несанкционированного проникновения: Корпус контейнера выполнен из стали толщиной 2 мм,крыша контейнера двускатная. 
Контейнер внутри обшит ГВЛ (гипсоволокнистая плита) или фанерой, Пол покрыт антистатическим линолеумом; утеплен слоем теплоизоляции толщиной не менее 50 мм,  оборудован шиной нулевой 6*9мм8/1в кол-ве 2 шт,вентиляции ( электровентилятор 1,25ЭВ-2,8-6-3270У4- 2 шт с решеткой-2 шт +вентилятор ВК-160Б) Стальная антивандальная дверь запирается на замок-1 шт.
Для подключения к сети переменного тока контейнер узла связи комплектуется:
Щит распределительным настенный -1 шт (, в комплектацию  ШРН входит: корпус эл.щетка с замком ,с счетчиком электрической энергии Меркурий 200.02 в кол-ве1 шт;автоматический выключатель однополюсной ВА 47-29IP16А4,5кА-2 шт Светильником ПСХ-60 (евро) 60IP 54 c лампой накаливания 60Вт1 шт, Электрическими розетками3 местными наружняя с заземлением PA16-243-1 шт выключатель IP44 наружный брызгозащитный-1 шт,)также КУС комплектуется: заглушка прямоугольная 12 модулей -2 шт, кожух оцинкованный для вентилятора -1 шт ,фильтр воздушный круглый-1 шт , Эл.розетка 3 местная наружняя с заземлением PA16-243-1 шт,Светильник ПСХ-60 (евро) 60IP 54 c лампой накаливания 60Вт1 шт, регулятор температуры RT820-1 шт ,автомат дифферинциальный АД 12-10Ф 30мА 1 шт , кабель ВВГ-П3*1,5 660В-10м ,кабель -канал 12*12-8 м,светильник светодиодный СПС-220-1 шт,
Контейнер оснащен кабельными вводами, раздельно для электропитания и слаботочных линий связи. Конструктивно силовой кабельный ввод выполнен в верхнем углу (гусак), ввод кабелей связи осуществляется через 2 нижних отверстия (трубы диаметром 76 мм). 
Основные тех.характеристики : масса не более 1000кг, толщина обшивки каркаса (сталь) 2,0мм,толщина утеплителя, не менее 50мм. Габаритные размеры : высота 2,55м, ширина 2,4м, длина 2,0 м </t>
  </si>
  <si>
    <t xml:space="preserve">5 шт. - до 15.05.2013 г. 7 шт. - до 10.07.2013 г.</t>
  </si>
  <si>
    <r>
      <rPr>
        <b val="true"/>
        <sz val="12"/>
        <rFont val="Arial Cyr"/>
        <family val="0"/>
        <charset val="204"/>
      </rPr>
      <t xml:space="preserve">1) Белорецкий МУЭС, </t>
    </r>
    <r>
      <rPr>
        <sz val="12"/>
        <rFont val="Arial Cyr"/>
        <family val="0"/>
        <charset val="204"/>
      </rPr>
      <t xml:space="preserve">г. Белорецк, ул. Ленина, 41; </t>
    </r>
    <r>
      <rPr>
        <b val="true"/>
        <sz val="12"/>
        <rFont val="Arial Cyr"/>
        <family val="0"/>
        <charset val="204"/>
      </rPr>
      <t xml:space="preserve">2) Бирский МУЭС,</t>
    </r>
    <r>
      <rPr>
        <sz val="12"/>
        <rFont val="Arial Cyr"/>
        <family val="0"/>
        <charset val="204"/>
      </rPr>
      <t xml:space="preserve"> г. Бирск, ул. Бурновская, 10; </t>
    </r>
    <r>
      <rPr>
        <b val="true"/>
        <sz val="12"/>
        <rFont val="Arial Cyr"/>
        <family val="0"/>
        <charset val="204"/>
      </rPr>
      <t xml:space="preserve">3) Мелеузовский МУЭС, </t>
    </r>
    <r>
      <rPr>
        <sz val="12"/>
        <rFont val="Arial Cyr"/>
        <family val="0"/>
        <charset val="204"/>
      </rPr>
      <t xml:space="preserve">г. Мелеуз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 Смоленская,45; </t>
    </r>
    <r>
      <rPr>
        <b val="true"/>
        <sz val="12"/>
        <rFont val="Arial Cyr"/>
        <family val="0"/>
        <charset val="204"/>
      </rPr>
      <t xml:space="preserve">4) Сибайский МУЭС, г.Сибай, </t>
    </r>
    <r>
      <rPr>
        <sz val="12"/>
        <rFont val="Arial Cyr"/>
        <family val="0"/>
        <charset val="204"/>
      </rPr>
      <t xml:space="preserve">Индустриальное шоссе, 2; </t>
    </r>
    <r>
      <rPr>
        <b val="true"/>
        <sz val="12"/>
        <rFont val="Arial Cyr"/>
        <family val="0"/>
        <charset val="204"/>
      </rPr>
      <t xml:space="preserve">5) Туймазинский МУЭС, </t>
    </r>
    <r>
      <rPr>
        <sz val="12"/>
        <rFont val="Arial Cyr"/>
        <family val="0"/>
        <charset val="204"/>
      </rPr>
      <t xml:space="preserve">г.Туймазы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Гафурова,60; </t>
    </r>
    <r>
      <rPr>
        <b val="true"/>
        <sz val="12"/>
        <rFont val="Arial Cyr"/>
        <family val="0"/>
        <charset val="204"/>
      </rPr>
      <t xml:space="preserve">6) ЦТЭ, </t>
    </r>
    <r>
      <rPr>
        <sz val="12"/>
        <rFont val="Arial Cyr"/>
        <family val="0"/>
        <charset val="204"/>
      </rPr>
      <t xml:space="preserve">г. Уфа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Майкопская, 61</t>
    </r>
  </si>
  <si>
    <t xml:space="preserve">Контейнер связи КУС 2,7*2,4*2,0</t>
  </si>
  <si>
    <t xml:space="preserve">Контейнер узла связи КУС огнестойкий предназначен для размещения аппаратуры связи или другого оборудования и может использоваться в качестве узловой или оконечной станции. Контейнер узла связи предназначен для установки на открытом воздухе и обеспечивает защиту оборудования от погодных воздействий и несанкционированного проникновения: Корпус контейнера выполнен из стали толщиной 2 мм,крыша контейнера двускатная. 
Контейнер внутри обшит ГВЛ (гипсоволокнистая плита) или фанерой, Пол покрыт антистатическим линолеумом; утеплен слоем теплоизоляции толщиной не менее 50 мм,  оборудован шиной нулевой 6*9мм8/1в кол-ве 2 шт,вентиляции ( электровентилятор 1,25ЭВ-2,8-6-3270У4- 2 шт с решеткой-2 шт +вентилятор ВК-160Б) Стальная антивандальная дверь запирается на замок-1 шт.
Для подключения к сети переменного тока контейнер узла связи комплектуется:
Щит распределительным настенный -1 шт (, в комплектацию  ШРН входит: корпус эл.щетка с замком ,с счетчиком электрической энергии Меркурий 200.02 в кол-ве1 шт;автоматический выключатель однополюсной ВА 47-29IP16А4,5кА-2 шт Светильником ПСХ-60 (евро) 60IP 54 c лампой накаливания 60Вт1 шт, Электрическими розетками3 местными наружняя с заземлением PA16-243-1 шт выключатель IP44 наружный брызгозащитный-1 шт,)также КУС комплектуется: заглушка прямоугольная 12 модулей -2 шт, кожух оцинкованный для вентилятора -1 шт ,фильтр воздушный круглый-1 шт , Эл.розетка 3 местная наружняя с заземлением PA16-243-1 шт,Светильник ПСХ-60 (евро) 60IP 54 c лампой накаливания 60Вт1 шт, регулятор температуры RT820-1 шт ,автомат дифферинциальный АД 12-10Ф 30мА 1 шт , кабель ВВГ-П3*1,5 660В-10м ,кабель -канал 12*12-8 м,светильник светодиодный СПС-220-1 шт,
Контейнер оснащен кабельными вводами, раздельно для электропитания и слаботочных линий связи. Конструктивно силовой кабельный ввод выполнен в верхнем углу (гусак), ввод кабелей связи осуществляется через 2 нижних отверстия (трубы диаметром 76 мм). 
Основные тех.характеристики : масса не более 1000кг, толщина обшивки каркаса (сталь) 2,0мм,толщина утеплителя, не менее 50мм, Габаритные размеры : высота 2,7 м, ширина 2,4 м, длина 2,0 м.</t>
  </si>
  <si>
    <t xml:space="preserve">7 шт. - до 10.07.2013 г.</t>
  </si>
  <si>
    <r>
      <rPr>
        <b val="true"/>
        <sz val="12"/>
        <rFont val="Arial Cyr"/>
        <family val="0"/>
        <charset val="204"/>
      </rPr>
      <t xml:space="preserve">1) ЦТЭ,</t>
    </r>
    <r>
      <rPr>
        <sz val="12"/>
        <rFont val="Arial Cyr"/>
        <family val="0"/>
        <charset val="204"/>
      </rPr>
      <t xml:space="preserve"> г. Уфа, ул.Майкопская, 61,</t>
    </r>
    <r>
      <rPr>
        <b val="true"/>
        <sz val="12"/>
        <rFont val="Arial Cyr"/>
        <family val="0"/>
        <charset val="204"/>
      </rPr>
      <t xml:space="preserve"> 2) Стерлитамакский МУЭС, </t>
    </r>
    <r>
      <rPr>
        <sz val="12"/>
        <rFont val="Arial Cyr"/>
        <family val="0"/>
        <charset val="204"/>
      </rPr>
      <t xml:space="preserve">г.Стерлитамак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Коммунистическая, 30</t>
    </r>
  </si>
  <si>
    <t xml:space="preserve">Итого </t>
  </si>
  <si>
    <t xml:space="preserve">Предельная стоимость лота составляет: 2 567 680,00 рублей с учетом НДС </t>
  </si>
  <si>
    <t xml:space="preserve">Объем может быть изменен на 30% без изменения стоимости единицы</t>
  </si>
  <si>
    <t xml:space="preserve">Условия доставки: отгрузка до филиалов ОАО " Башинформсвязь"</t>
  </si>
  <si>
    <t xml:space="preserve">Позиция №1  КУС 2,55 в кол-ве 5 штук:  доставка  по 1 штуке в Сибайский МУЭС,Бирский МУЭС, Туймазинский МУЭС, Мелеузовский МУЭС, Белорецкий МУЭС</t>
  </si>
  <si>
    <t xml:space="preserve">Позиция №1  КУС 2,55 в кол-ве 7 штук: доставка в г. Уфа</t>
  </si>
  <si>
    <t xml:space="preserve">Позиция № 2  КУС 2,7 в кол-ве 4 штук:  доставка  в г. Стерлитамак ; в кол-ве 1 штуки -  доставка в г. Уфа</t>
  </si>
  <si>
    <t xml:space="preserve">Поставщик обязан предоставить вместе с товаром следующие соправодительные документы:</t>
  </si>
  <si>
    <t xml:space="preserve">1)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актное лицо для информации </t>
  </si>
  <si>
    <t xml:space="preserve">Ахметзянова В.Ф. тел.(347) 250-07-63; факс (347) 250-37-72; эл.почта : v.akhmetzyanova@bashte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р.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42"/>
    <col collapsed="false" customWidth="true" hidden="false" outlineLevel="0" max="3" min="3" style="0" width="12.14"/>
    <col collapsed="false" customWidth="true" hidden="false" outlineLevel="0" max="4" min="4" style="0" width="125.41"/>
    <col collapsed="false" customWidth="true" hidden="false" outlineLevel="0" max="5" min="5" style="0" width="13.14"/>
    <col collapsed="false" customWidth="true" hidden="false" outlineLevel="0" max="6" min="6" style="0" width="15.28"/>
    <col collapsed="false" customWidth="true" hidden="false" outlineLevel="0" max="8" min="7" style="0" width="16.99"/>
    <col collapsed="false" customWidth="true" hidden="false" outlineLevel="0" max="9" min="9" style="0" width="24.99"/>
    <col collapsed="false" customWidth="true" hidden="false" outlineLevel="0" max="10" min="10" style="0" width="11.28"/>
    <col collapsed="false" customWidth="true" hidden="false" outlineLevel="0" max="11" min="11" style="0" width="33.41"/>
  </cols>
  <sheetData>
    <row r="1" customFormat="false" ht="20.25" hidden="false" customHeight="true" outlineLevel="0" collapsed="false"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6" customFormat="true" ht="1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/>
    </row>
    <row r="5" s="6" customFormat="true" ht="27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366" hidden="false" customHeight="true" outlineLevel="0" collapsed="false">
      <c r="A6" s="7" t="n">
        <v>1</v>
      </c>
      <c r="B6" s="8" t="s">
        <v>11</v>
      </c>
      <c r="C6" s="7" t="s">
        <v>12</v>
      </c>
      <c r="D6" s="9" t="s">
        <v>13</v>
      </c>
      <c r="E6" s="8" t="n">
        <v>12</v>
      </c>
      <c r="F6" s="10" t="n">
        <v>128620</v>
      </c>
      <c r="G6" s="10" t="n">
        <v>1543440</v>
      </c>
      <c r="H6" s="11" t="n">
        <v>1308000</v>
      </c>
      <c r="I6" s="12" t="s">
        <v>14</v>
      </c>
      <c r="J6" s="13" t="s">
        <v>15</v>
      </c>
      <c r="K6" s="13"/>
    </row>
    <row r="7" s="6" customFormat="true" ht="363" hidden="false" customHeight="true" outlineLevel="0" collapsed="false">
      <c r="A7" s="7" t="n">
        <v>2</v>
      </c>
      <c r="B7" s="14" t="s">
        <v>16</v>
      </c>
      <c r="C7" s="7" t="s">
        <v>12</v>
      </c>
      <c r="D7" s="14" t="s">
        <v>17</v>
      </c>
      <c r="E7" s="8" t="n">
        <v>7</v>
      </c>
      <c r="F7" s="10" t="n">
        <v>146320</v>
      </c>
      <c r="G7" s="10" t="n">
        <v>1024240</v>
      </c>
      <c r="H7" s="15" t="n">
        <v>868000</v>
      </c>
      <c r="I7" s="16" t="s">
        <v>18</v>
      </c>
      <c r="J7" s="17" t="s">
        <v>19</v>
      </c>
      <c r="K7" s="17"/>
    </row>
    <row r="8" s="6" customFormat="true" ht="18" hidden="false" customHeight="true" outlineLevel="0" collapsed="false">
      <c r="A8" s="18"/>
      <c r="B8" s="18"/>
      <c r="C8" s="18"/>
      <c r="D8" s="19" t="s">
        <v>20</v>
      </c>
      <c r="E8" s="19"/>
      <c r="F8" s="19"/>
      <c r="G8" s="20" t="n">
        <f aca="false">SUM(G6:G7)</f>
        <v>2567680</v>
      </c>
      <c r="H8" s="21" t="n">
        <f aca="false">SUM(H6:H7)</f>
        <v>2176000</v>
      </c>
      <c r="I8" s="22"/>
      <c r="J8" s="23"/>
      <c r="K8" s="23"/>
    </row>
    <row r="9" s="6" customFormat="true" ht="12.75" hidden="false" customHeight="false" outlineLevel="0" collapsed="false"/>
    <row r="10" s="27" customFormat="true" ht="20.2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</row>
    <row r="11" s="27" customFormat="true" ht="15" hidden="false" customHeight="false" outlineLevel="0" collapsed="false">
      <c r="A11" s="24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s="27" customFormat="true" ht="1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s="27" customFormat="true" ht="15" hidden="false" customHeight="false" outlineLevel="0" collapsed="false">
      <c r="A13" s="29" t="s">
        <v>23</v>
      </c>
      <c r="B13" s="30"/>
      <c r="C13" s="30"/>
      <c r="D13" s="30"/>
      <c r="E13" s="31"/>
      <c r="F13" s="28"/>
      <c r="G13" s="28"/>
      <c r="H13" s="28"/>
      <c r="I13" s="28"/>
      <c r="J13" s="28"/>
      <c r="K13" s="28"/>
    </row>
    <row r="14" s="27" customFormat="true" ht="15" hidden="false" customHeight="false" outlineLevel="0" collapsed="false">
      <c r="A14" s="29" t="s">
        <v>24</v>
      </c>
      <c r="B14" s="30"/>
      <c r="C14" s="30"/>
      <c r="D14" s="30"/>
      <c r="E14" s="31"/>
      <c r="F14" s="28"/>
      <c r="G14" s="28"/>
      <c r="H14" s="28"/>
      <c r="I14" s="28"/>
      <c r="J14" s="28"/>
      <c r="K14" s="28"/>
    </row>
    <row r="15" s="27" customFormat="true" ht="15" hidden="false" customHeight="false" outlineLevel="0" collapsed="false">
      <c r="A15" s="32" t="s">
        <v>25</v>
      </c>
      <c r="B15" s="28"/>
      <c r="C15" s="28"/>
      <c r="D15" s="28"/>
      <c r="E15" s="33"/>
      <c r="F15" s="28"/>
      <c r="G15" s="28"/>
      <c r="H15" s="28"/>
      <c r="I15" s="28"/>
      <c r="J15" s="28"/>
      <c r="K15" s="28"/>
    </row>
    <row r="16" s="27" customFormat="true" ht="15" hidden="false" customHeight="false" outlineLevel="0" collapsed="false">
      <c r="A16" s="34" t="s">
        <v>26</v>
      </c>
      <c r="B16" s="35"/>
      <c r="C16" s="35"/>
      <c r="D16" s="35"/>
      <c r="E16" s="36"/>
      <c r="F16" s="28"/>
      <c r="G16" s="28"/>
      <c r="H16" s="28"/>
      <c r="I16" s="28"/>
      <c r="J16" s="28"/>
      <c r="K16" s="28"/>
    </row>
    <row r="17" s="27" customFormat="tru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</row>
    <row r="18" s="27" customFormat="true" ht="15" hidden="false" customHeight="false" outlineLevel="0" collapsed="false">
      <c r="A18" s="37"/>
      <c r="B18" s="37"/>
      <c r="C18" s="37" t="s">
        <v>27</v>
      </c>
      <c r="D18" s="37"/>
      <c r="E18" s="37"/>
      <c r="F18" s="37"/>
      <c r="G18" s="37"/>
      <c r="H18" s="37"/>
      <c r="I18" s="37"/>
      <c r="J18" s="37"/>
      <c r="K18" s="37"/>
    </row>
    <row r="19" s="27" customFormat="true" ht="15" hidden="false" customHeight="false" outlineLevel="0" collapsed="false">
      <c r="A19" s="37"/>
      <c r="B19" s="37"/>
      <c r="C19" s="37" t="s">
        <v>28</v>
      </c>
      <c r="D19" s="37"/>
      <c r="E19" s="37"/>
      <c r="F19" s="37"/>
      <c r="G19" s="37"/>
      <c r="H19" s="37"/>
      <c r="I19" s="37"/>
      <c r="J19" s="37"/>
      <c r="K19" s="37"/>
    </row>
    <row r="20" s="27" customFormat="true" ht="15" hidden="false" customHeight="false" outlineLevel="0" collapsed="false">
      <c r="A20" s="38" t="s">
        <v>29</v>
      </c>
      <c r="B20" s="38"/>
      <c r="C20" s="37" t="s">
        <v>30</v>
      </c>
      <c r="D20" s="37"/>
      <c r="E20" s="37"/>
      <c r="F20" s="37"/>
      <c r="G20" s="37"/>
      <c r="H20" s="37"/>
      <c r="I20" s="37"/>
      <c r="J20" s="37"/>
      <c r="K20" s="37"/>
    </row>
    <row r="21" s="27" customFormat="true" ht="15" hidden="false" customHeight="false" outlineLevel="0" collapsed="false">
      <c r="A21" s="39"/>
      <c r="B21" s="39"/>
      <c r="C21" s="37" t="s">
        <v>31</v>
      </c>
      <c r="D21" s="37"/>
      <c r="E21" s="37"/>
      <c r="F21" s="37"/>
      <c r="G21" s="37"/>
      <c r="H21" s="37"/>
      <c r="I21" s="37"/>
      <c r="J21" s="37"/>
      <c r="K21" s="37"/>
    </row>
    <row r="22" s="27" customFormat="true" ht="15" hidden="false" customHeight="false" outlineLevel="0" collapsed="false">
      <c r="A22" s="39"/>
      <c r="B22" s="39"/>
      <c r="C22" s="40" t="s">
        <v>32</v>
      </c>
      <c r="D22" s="40"/>
      <c r="E22" s="40"/>
      <c r="F22" s="40"/>
      <c r="G22" s="40"/>
      <c r="H22" s="40"/>
      <c r="I22" s="40"/>
      <c r="J22" s="40"/>
      <c r="K22" s="40"/>
    </row>
    <row r="23" s="27" customFormat="true" ht="15" hidden="false" customHeight="false" outlineLevel="0" collapsed="false">
      <c r="A23" s="32"/>
      <c r="B23" s="28"/>
      <c r="C23" s="28"/>
      <c r="D23" s="28"/>
      <c r="E23" s="28"/>
      <c r="F23" s="28"/>
      <c r="G23" s="28"/>
      <c r="H23" s="28"/>
      <c r="I23" s="28"/>
      <c r="J23" s="28"/>
      <c r="K23" s="33"/>
    </row>
    <row r="24" s="27" customFormat="true" ht="32.25" hidden="false" customHeight="true" outlineLevel="0" collapsed="false">
      <c r="A24" s="41" t="s">
        <v>33</v>
      </c>
      <c r="B24" s="41"/>
      <c r="C24" s="41" t="s">
        <v>34</v>
      </c>
      <c r="D24" s="41"/>
      <c r="E24" s="41"/>
      <c r="F24" s="41"/>
      <c r="G24" s="41"/>
      <c r="H24" s="41"/>
      <c r="I24" s="41"/>
      <c r="J24" s="41"/>
      <c r="K24" s="41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27">
    <mergeCell ref="F1:K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5"/>
    <mergeCell ref="J6:K6"/>
    <mergeCell ref="J7:K7"/>
    <mergeCell ref="D8:F8"/>
    <mergeCell ref="J8:K8"/>
    <mergeCell ref="A18:B19"/>
    <mergeCell ref="C18:K18"/>
    <mergeCell ref="C19:K19"/>
    <mergeCell ref="A20:B20"/>
    <mergeCell ref="C20:K20"/>
    <mergeCell ref="A21:B22"/>
    <mergeCell ref="C21:K21"/>
    <mergeCell ref="C22:K22"/>
    <mergeCell ref="A24:B24"/>
    <mergeCell ref="C24:K24"/>
  </mergeCells>
  <printOptions headings="false" gridLines="false" gridLinesSet="true" horizontalCentered="false" verticalCentered="false"/>
  <pageMargins left="0.0395833333333333" right="0.0395833333333333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9:31:15Z</dcterms:created>
  <dc:creator>Ахметзянова Венера Фанитовна</dc:creator>
  <dc:description/>
  <dc:language>en-US</dc:language>
  <cp:lastModifiedBy>Мигранова Регина Фангизовна</cp:lastModifiedBy>
  <cp:lastPrinted>2013-02-28T11:00:38Z</cp:lastPrinted>
  <dcterms:modified xsi:type="dcterms:W3CDTF">2013-04-09T10:14:23Z</dcterms:modified>
  <cp:revision>0</cp:revision>
  <dc:subject/>
  <dc:title/>
</cp:coreProperties>
</file>