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РАЗДЕЛ IV. Техническое задание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Гарантийный срок</t>
  </si>
  <si>
    <t xml:space="preserve">Начальная (максимальная) стоимость за единицу измерения,включая стоимость тары, доставку, 
рубли РФ</t>
  </si>
  <si>
    <t xml:space="preserve">без НДС</t>
  </si>
  <si>
    <t xml:space="preserve">с НДС</t>
  </si>
  <si>
    <t xml:space="preserve">Цемент М 400( в мешках по 50кг) </t>
  </si>
  <si>
    <t xml:space="preserve">Цемент представляет собой  композицию химических элементов в твёрдом агрегатном состоянии,Плотность. Зависит от состояния цемента, — разрыхлённый состав обладает плотностью около 1000…1200 кг/м³; уплотнённый, «слежавшийся» порошок имеет 1500..1700 кг/м³ относительного веса.Скорость схватывания. Параметры определяются при нормальных климатических условиях с температурным диапазоном 18..22°C. Устойчивый процесс схватывания начинается после двух часов с момента затворения цемента водой и длится 2..4 часа. Прочность 95…98% приобретается по окончании 28 дней.Морозостойкость. Рабочий диапазон температур -60°.. +300°C.
Водостойкость. Цемент, полностью набравший прочность после схватывания, обладает высокой устойчивостью к воздействию водой.Долговечность. Аморфность к большинству органических и неорганических растворителей, водостойкость и морозостойкость позволяют строительным конструкциям, выполненным на основе цемента марки М-400, цемент марки М-400 применяют в  гражданском и промышленном строительстве,  Поставка цемента М 400 в мешках по 50 кг .</t>
  </si>
  <si>
    <t xml:space="preserve">шт.</t>
  </si>
  <si>
    <t xml:space="preserve">12 мес</t>
  </si>
  <si>
    <t xml:space="preserve">ПГС в мешках 50кг </t>
  </si>
  <si>
    <t xml:space="preserve">Природная гравийно-песчаная смесь используется в дорожном строительстве в качестве верхнего слоя или дренажа. Также ее применяют для выравнивания территории, засыпки котлованов и траншей, при прокладке и ремонте коммуникаций. Состав (ПГС) может содержать максимум 35 % гравия и 50 % песка.Поставка ПГС в мешках по 50 кг .</t>
  </si>
  <si>
    <t xml:space="preserve">Кирпич керамический полнотелый  одинарный М125</t>
  </si>
  <si>
    <t xml:space="preserve">Кирпич М 125 полнотелый используется для возведения жилых зданий, промышленных и административных строений, колонн, гаражей, надворных и хозяйственных построек, складских помещений. Преимуществом является возможность эксплуатации материала в различных климатических условиях. Изделие обладает грубой шероховатой поверхностью, Технические характеристики кирпича М 125 полнотелого, соответствуют ГОСТ 530-2007, и имеют следующие значения:размеры кирпича М 125 – 250х120х65 мм;прочность на изгиб и сжатие — 1,4-1,6 Мпа;вес кирпича М 125 – 3,4-3,5 кг;водопоглащение – от 6% до 8%;морозостойкость – от F50 до F75;теплопроводность – 0,513 Вт/м.град.С.</t>
  </si>
  <si>
    <t xml:space="preserve">Шпатлевка финишная полимерная Ветонит LR (тара 25кг) или эквивалент</t>
  </si>
  <si>
    <t xml:space="preserve">Финишная шпатлевка на полимерном связующем для отделки стен и потолков в сухих помещениях.Предназначена для выравнивание стен и потолков внутри сухих помеще­ниях перед:наклейкой обоев;покраской.Цвет - белый,связующее - полимерный клей.Водостойкость - не водостойкая,заполнитель - известняк.           максимальная фракция, мм 0,3.                                                                                 Шпатлевка финишная полимерная Ветонит LR ( тара 25кг) или эквивалент.</t>
  </si>
  <si>
    <t xml:space="preserve">Труба асбестоцементная (хризотилцементная) безнапорная d- 100мм.</t>
  </si>
  <si>
    <t xml:space="preserve">Труба хризолитцементная (асбестоцементная) безнапорная, используется при прокладке кабелей телефонной связи и электрокабелей, длина трубы - 3,95м, внутренний и условный диаметр трубы 100мм,  наружный 118мм , толщина стенки 9 мм. Величина испытательного давления для труб должна быть не менее 0,4 МПа (4 кгс/см). Образцы труб при испытании на раздавливание в водонасыщенном состоянии должны выдерживать нагрузки, указанные в 4508 кг согласно ГОСТ 11310-90. Трубы асбестоцементные проводят методами испытаний соласно   ГОСТ31416-2009. Наличие нормативных документов о качестве ,противопожарные сертификаты, протоколы испытаний .</t>
  </si>
  <si>
    <t xml:space="preserve">Штукатурка Ротбанд (30кг) или эквивалент</t>
  </si>
  <si>
    <t xml:space="preserve"> Сухая штукатурная смесь на основе гипса с полимерными добавками,гипсовая сухая смесь можетт быть различного цвета, от белого до серого и даже до розового,Предназначена для высококачественного оштукатуривания потолков и стен с обычным твердым основанием. Поставка  в мешках по 30 кг .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Условия доставки</t>
  </si>
  <si>
    <t xml:space="preserve">Отгрузка до склада ПАО "Башинформсвязь",по адресу: г. Уфа, ул. Каспийская,14.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 качества ;</t>
  </si>
  <si>
    <t xml:space="preserve">техническое описание поставляемого товара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не менее 12 месяцев. </t>
  </si>
  <si>
    <t xml:space="preserve">Контактное лицо по тех. вопросам</t>
  </si>
  <si>
    <t xml:space="preserve">Вед.специалист отдела эксплуатации  технической инфраструктуры Карелин Г.К , тел  +7 (347) 221 - 53-46, эл.почта:g.karelin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6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7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3"/>
      <c r="C2" s="4"/>
      <c r="D2" s="4"/>
      <c r="E2" s="4"/>
      <c r="F2" s="4"/>
      <c r="G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80.25" hidden="false" customHeight="true" outlineLevel="0" collapsed="false">
      <c r="A4" s="6" t="s">
        <v>1</v>
      </c>
      <c r="B4" s="7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/>
    </row>
    <row r="5" customFormat="false" ht="12.75" hidden="false" customHeight="true" outlineLevel="0" collapsed="false">
      <c r="A5" s="6"/>
      <c r="B5" s="7"/>
      <c r="C5" s="6"/>
      <c r="D5" s="6"/>
      <c r="E5" s="6"/>
      <c r="F5" s="6" t="s">
        <v>7</v>
      </c>
      <c r="G5" s="6" t="s">
        <v>8</v>
      </c>
    </row>
    <row r="6" customFormat="false" ht="13.5" hidden="false" customHeight="true" outlineLevel="0" collapsed="false">
      <c r="A6" s="6"/>
      <c r="B6" s="7"/>
      <c r="C6" s="6"/>
      <c r="D6" s="6"/>
      <c r="E6" s="6"/>
      <c r="F6" s="6"/>
      <c r="G6" s="6"/>
    </row>
    <row r="7" customFormat="false" ht="14.25" hidden="true" customHeight="true" outlineLevel="0" collapsed="false">
      <c r="A7" s="6"/>
      <c r="B7" s="7"/>
      <c r="C7" s="6"/>
      <c r="D7" s="6"/>
      <c r="E7" s="6"/>
      <c r="F7" s="6"/>
      <c r="G7" s="6"/>
    </row>
    <row r="8" customFormat="false" ht="201.75" hidden="false" customHeight="true" outlineLevel="0" collapsed="false">
      <c r="A8" s="8" t="n">
        <v>1</v>
      </c>
      <c r="B8" s="9" t="s">
        <v>9</v>
      </c>
      <c r="C8" s="10" t="s">
        <v>10</v>
      </c>
      <c r="D8" s="11" t="s">
        <v>11</v>
      </c>
      <c r="E8" s="12" t="s">
        <v>12</v>
      </c>
      <c r="F8" s="13" t="n">
        <v>184.75</v>
      </c>
      <c r="G8" s="14" t="n">
        <f aca="false">F8*1.18</f>
        <v>218.005</v>
      </c>
    </row>
    <row r="9" customFormat="false" ht="63" hidden="false" customHeight="true" outlineLevel="0" collapsed="false">
      <c r="A9" s="8" t="n">
        <v>2</v>
      </c>
      <c r="B9" s="15" t="s">
        <v>13</v>
      </c>
      <c r="C9" s="10" t="s">
        <v>14</v>
      </c>
      <c r="D9" s="11" t="s">
        <v>11</v>
      </c>
      <c r="E9" s="12" t="s">
        <v>12</v>
      </c>
      <c r="F9" s="13" t="n">
        <v>65.68</v>
      </c>
      <c r="G9" s="14" t="n">
        <f aca="false">F9*1.18</f>
        <v>77.5024</v>
      </c>
    </row>
    <row r="10" customFormat="false" ht="110.25" hidden="false" customHeight="true" outlineLevel="0" collapsed="false">
      <c r="A10" s="8" t="n">
        <v>3</v>
      </c>
      <c r="B10" s="15" t="s">
        <v>15</v>
      </c>
      <c r="C10" s="10" t="s">
        <v>16</v>
      </c>
      <c r="D10" s="11" t="s">
        <v>11</v>
      </c>
      <c r="E10" s="12" t="s">
        <v>12</v>
      </c>
      <c r="F10" s="13" t="n">
        <v>9.97</v>
      </c>
      <c r="G10" s="14" t="n">
        <f aca="false">F10*1.18</f>
        <v>11.7646</v>
      </c>
    </row>
    <row r="11" customFormat="false" ht="75.75" hidden="false" customHeight="true" outlineLevel="0" collapsed="false">
      <c r="A11" s="8" t="n">
        <v>4</v>
      </c>
      <c r="B11" s="15" t="s">
        <v>17</v>
      </c>
      <c r="C11" s="10" t="s">
        <v>18</v>
      </c>
      <c r="D11" s="11" t="s">
        <v>11</v>
      </c>
      <c r="E11" s="12" t="s">
        <v>12</v>
      </c>
      <c r="F11" s="13" t="n">
        <v>488.35</v>
      </c>
      <c r="G11" s="14" t="n">
        <f aca="false">F11*1.18</f>
        <v>576.253</v>
      </c>
    </row>
    <row r="12" customFormat="false" ht="111" hidden="false" customHeight="true" outlineLevel="0" collapsed="false">
      <c r="A12" s="8" t="n">
        <v>5</v>
      </c>
      <c r="B12" s="15" t="s">
        <v>19</v>
      </c>
      <c r="C12" s="10" t="s">
        <v>20</v>
      </c>
      <c r="D12" s="11" t="s">
        <v>11</v>
      </c>
      <c r="E12" s="12" t="s">
        <v>12</v>
      </c>
      <c r="F12" s="13" t="n">
        <v>504.21</v>
      </c>
      <c r="G12" s="14" t="n">
        <f aca="false">F12*1.18</f>
        <v>594.9678</v>
      </c>
    </row>
    <row r="13" customFormat="false" ht="50.25" hidden="false" customHeight="true" outlineLevel="0" collapsed="false">
      <c r="A13" s="8" t="n">
        <v>6</v>
      </c>
      <c r="B13" s="15" t="s">
        <v>21</v>
      </c>
      <c r="C13" s="10" t="s">
        <v>22</v>
      </c>
      <c r="D13" s="11" t="s">
        <v>11</v>
      </c>
      <c r="E13" s="12" t="s">
        <v>12</v>
      </c>
      <c r="F13" s="13" t="n">
        <v>324.39</v>
      </c>
      <c r="G13" s="14" t="n">
        <f aca="false">F13*1.18</f>
        <v>382.7802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  <c r="I15" s="17"/>
      <c r="J15" s="17"/>
      <c r="K15" s="17"/>
      <c r="L15" s="17"/>
      <c r="M15" s="17"/>
      <c r="N15" s="17"/>
    </row>
    <row r="16" customFormat="false" ht="12.75" hidden="false" customHeight="false" outlineLevel="0" collapsed="false">
      <c r="A16" s="16" t="s">
        <v>23</v>
      </c>
      <c r="B16" s="16"/>
      <c r="C16" s="16"/>
      <c r="D16" s="16"/>
      <c r="E16" s="16"/>
      <c r="F16" s="16"/>
      <c r="G16" s="16"/>
      <c r="H16" s="18"/>
      <c r="I16" s="18"/>
      <c r="J16" s="18"/>
      <c r="K16" s="18"/>
      <c r="L16" s="18"/>
      <c r="M16" s="18"/>
    </row>
    <row r="17" customFormat="false" ht="30" hidden="false" customHeight="true" outlineLevel="0" collapsed="false">
      <c r="A17" s="19" t="s">
        <v>24</v>
      </c>
      <c r="B17" s="19"/>
      <c r="C17" s="20" t="s">
        <v>25</v>
      </c>
      <c r="D17" s="20"/>
      <c r="E17" s="20"/>
      <c r="F17" s="20"/>
      <c r="G17" s="20"/>
      <c r="H17" s="21"/>
      <c r="I17" s="21"/>
      <c r="J17" s="21"/>
      <c r="K17" s="21"/>
      <c r="L17" s="21"/>
      <c r="M17" s="22"/>
    </row>
    <row r="18" customFormat="false" ht="21.75" hidden="false" customHeight="true" outlineLevel="0" collapsed="false">
      <c r="A18" s="23" t="s">
        <v>26</v>
      </c>
      <c r="B18" s="23"/>
      <c r="C18" s="24" t="s">
        <v>27</v>
      </c>
      <c r="D18" s="24"/>
      <c r="E18" s="24"/>
      <c r="F18" s="24"/>
      <c r="G18" s="24"/>
      <c r="H18" s="25"/>
      <c r="I18" s="25"/>
      <c r="J18" s="25"/>
      <c r="K18" s="25"/>
      <c r="L18" s="25"/>
      <c r="M18" s="26"/>
    </row>
    <row r="19" customFormat="false" ht="12.75" hidden="false" customHeight="true" outlineLevel="0" collapsed="false">
      <c r="A19" s="27" t="s">
        <v>28</v>
      </c>
      <c r="B19" s="27"/>
      <c r="C19" s="28" t="s">
        <v>29</v>
      </c>
      <c r="D19" s="28"/>
      <c r="E19" s="28"/>
      <c r="F19" s="28"/>
      <c r="G19" s="28"/>
      <c r="H19" s="29"/>
      <c r="I19" s="29"/>
      <c r="J19" s="26"/>
      <c r="K19" s="26"/>
      <c r="L19" s="26"/>
      <c r="M19" s="26"/>
    </row>
    <row r="20" customFormat="false" ht="12.75" hidden="false" customHeight="true" outlineLevel="0" collapsed="false">
      <c r="A20" s="30" t="s">
        <v>30</v>
      </c>
      <c r="B20" s="30"/>
      <c r="C20" s="31" t="s">
        <v>31</v>
      </c>
      <c r="D20" s="32"/>
      <c r="E20" s="32"/>
      <c r="F20" s="32"/>
      <c r="G20" s="33"/>
      <c r="H20" s="29"/>
      <c r="I20" s="29"/>
      <c r="J20" s="26"/>
      <c r="K20" s="26"/>
      <c r="L20" s="26"/>
      <c r="M20" s="26"/>
    </row>
    <row r="21" customFormat="false" ht="12.75" hidden="false" customHeight="true" outlineLevel="0" collapsed="false">
      <c r="A21" s="30"/>
      <c r="B21" s="30"/>
      <c r="C21" s="31" t="s">
        <v>32</v>
      </c>
      <c r="D21" s="32"/>
      <c r="E21" s="32"/>
      <c r="F21" s="32"/>
      <c r="G21" s="33"/>
      <c r="H21" s="29"/>
      <c r="I21" s="29"/>
      <c r="J21" s="26"/>
      <c r="K21" s="26"/>
      <c r="L21" s="26"/>
      <c r="M21" s="26"/>
    </row>
    <row r="22" customFormat="false" ht="12.75" hidden="false" customHeight="true" outlineLevel="0" collapsed="false">
      <c r="A22" s="30"/>
      <c r="B22" s="30"/>
      <c r="C22" s="34" t="s">
        <v>33</v>
      </c>
      <c r="D22" s="35"/>
      <c r="E22" s="35"/>
      <c r="F22" s="35"/>
      <c r="G22" s="36"/>
      <c r="H22" s="22"/>
      <c r="I22" s="22"/>
      <c r="J22" s="22"/>
      <c r="K22" s="22"/>
      <c r="L22" s="22"/>
      <c r="M22" s="26"/>
    </row>
    <row r="23" customFormat="false" ht="12.75" hidden="false" customHeight="false" outlineLevel="0" collapsed="false">
      <c r="A23" s="19" t="s">
        <v>34</v>
      </c>
      <c r="B23" s="19"/>
      <c r="C23" s="37" t="s">
        <v>35</v>
      </c>
      <c r="D23" s="38"/>
      <c r="E23" s="38"/>
      <c r="F23" s="38"/>
      <c r="G23" s="39"/>
      <c r="H23" s="22"/>
      <c r="I23" s="22"/>
      <c r="J23" s="22"/>
      <c r="K23" s="22"/>
      <c r="L23" s="22"/>
      <c r="M23" s="26"/>
    </row>
    <row r="24" customFormat="false" ht="28.5" hidden="false" customHeight="true" outlineLevel="0" collapsed="false">
      <c r="A24" s="30" t="s">
        <v>36</v>
      </c>
      <c r="B24" s="30"/>
      <c r="C24" s="28" t="s">
        <v>37</v>
      </c>
      <c r="D24" s="28"/>
      <c r="E24" s="28"/>
      <c r="F24" s="28"/>
      <c r="G24" s="28"/>
      <c r="H24" s="21"/>
      <c r="I24" s="21"/>
      <c r="J24" s="26"/>
      <c r="K24" s="26"/>
      <c r="L24" s="26"/>
      <c r="M24" s="26"/>
      <c r="N24" s="26"/>
    </row>
  </sheetData>
  <mergeCells count="20">
    <mergeCell ref="A1:G1"/>
    <mergeCell ref="C2:G2"/>
    <mergeCell ref="A3:G3"/>
    <mergeCell ref="A4:A7"/>
    <mergeCell ref="B4:B7"/>
    <mergeCell ref="C4:C7"/>
    <mergeCell ref="D4:D7"/>
    <mergeCell ref="E4:E7"/>
    <mergeCell ref="F4:G4"/>
    <mergeCell ref="F5:F7"/>
    <mergeCell ref="G5:G7"/>
    <mergeCell ref="A15:G15"/>
    <mergeCell ref="A16:G16"/>
    <mergeCell ref="C17:G17"/>
    <mergeCell ref="A18:B18"/>
    <mergeCell ref="C18:G18"/>
    <mergeCell ref="C19:G19"/>
    <mergeCell ref="A20:B22"/>
    <mergeCell ref="A24:B24"/>
    <mergeCell ref="C24:G2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18-05-11T07:09:07Z</cp:lastPrinted>
  <dcterms:modified xsi:type="dcterms:W3CDTF">2018-05-11T07:09:22Z</dcterms:modified>
  <cp:revision>0</cp:revision>
  <dc:subject/>
  <dc:title/>
</cp:coreProperties>
</file>