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1">
  <si>
    <t xml:space="preserve">Приложение №1</t>
  </si>
  <si>
    <t xml:space="preserve">Лот № 1</t>
  </si>
  <si>
    <t xml:space="preserve">№ п.п.</t>
  </si>
  <si>
    <t xml:space="preserve">Код продукта</t>
  </si>
  <si>
    <t xml:space="preserve">Описание</t>
  </si>
  <si>
    <t xml:space="preserve">Кол-во (шт)</t>
  </si>
  <si>
    <t xml:space="preserve">Срок постав-ки, дн.</t>
  </si>
  <si>
    <t xml:space="preserve">2 кв. 2012</t>
  </si>
  <si>
    <t xml:space="preserve">Цена за единицу измерения без НДС, рубли РФ</t>
  </si>
  <si>
    <t xml:space="preserve">Сумма без  НДС, рубли РФ</t>
  </si>
  <si>
    <t xml:space="preserve">Адрес поставки</t>
  </si>
  <si>
    <t xml:space="preserve">ОКС</t>
  </si>
  <si>
    <t xml:space="preserve">ОЭСС</t>
  </si>
  <si>
    <t xml:space="preserve">итого</t>
  </si>
  <si>
    <t xml:space="preserve">МТОК-К6/108-1КТ3645-К </t>
  </si>
  <si>
    <t xml:space="preserve">  Малогабаритная универсальная тупиковая муфта для монтажа ОК любой конструкции, с любыми видами брони и силовых элементов (кроме подводных). Максимальное число соединяемых ОВ - 108. Максимальным число вводимых ОК - 5. Способ герметизации кожуха с оголовником механический, с применением пластмассового хомута. Для размещения в колодцах, в технических помещениях, в подземных контейнерах и на опорах.                                                                                                                       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 Декларация о соответствии. </t>
  </si>
  <si>
    <t xml:space="preserve">см.  ниже</t>
  </si>
  <si>
    <t xml:space="preserve">450027, Республика Башкортостан, г.Уфа, ул.Каспийская, 14.</t>
  </si>
  <si>
    <t xml:space="preserve">МТОК-В3/216-1КТ3645-К (любой тип кабеля)</t>
  </si>
  <si>
    <t xml:space="preserve">Универсальная тупиковая муфта для монтажа ОК любой конструкции. Максимальное число соединяемых ОВ - 216. Максимальное число вводимых ОК - 8. Герметизация кожуха с оголовником осуществляется механическим способом. Для использования в стесненных условиях – заполненных и малых колодцах, в подземных контейнерах для ЗПТ, в подвалах и шкафах.                                                                                                   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 Декларация о соответствии.</t>
  </si>
  <si>
    <t xml:space="preserve">МТОК-А1/216-1КТ3645-К-77 (проволочная броня, транзит) </t>
  </si>
  <si>
    <t xml:space="preserve">Магистральная тупиковая муфта. Для монтажа магистральных ОК с броней из стальных проволок. Максимальное число соединяемых ОВ - 216. Максимальное число вводимых ОК - 3. Герметизация кожуха с оголовником "горячим" способом, с применением термоусаживаемой трубки. Для использования в котлованах, колодцах, помещениях ввода кабелей, на дне неглубоких (до 10 м) водоемов, в котлованах на берегах водоемов.                                                                                                                                 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 Декларация о соответствии.</t>
  </si>
  <si>
    <t xml:space="preserve">МТОК-Б1/216-1КТ3645-К-44 (проволочная броня, транзит)</t>
  </si>
  <si>
    <t xml:space="preserve">Магистральная тупиковая муфта. Для монтажа магистральных ОК с броней из стальных проволок. Максимальное число соединяемых ОВ - 216. Максимальным число вводимых ОК - 8. Герметизация кожуха с оголовником "горячим" способом, с применением термоусаживаемой трубки. Для использования в грунте, колодцах, помещениях ввода кабелей, в котлованах на берегах водоемов.                                                                           Требования: Соответствование "Правилам применения муфт для монтажа кабелей связи", утвержденным Приказом Мининформсвязи Российской Федерации от 10.04.2006 г. №40. Декларация о соответствии.</t>
  </si>
  <si>
    <t xml:space="preserve">Муфта МТОК-В2/216-2КТ3645-К (проволочная броня, транзит)</t>
  </si>
  <si>
    <t xml:space="preserve">Магистральная тупиковая муфта. Для монтажа магистральных ОК с броней из стальных проволок. Максимальное число соединяемых ОВ - 216. Максимальным число вводимых ОК - 8.Колчество кассет КТ3645 - 2 шт. Герметизация кожуха с оголовником осуществляется механическим способом, с применением хомута из нержавеющей стали под винт. Для использования в грунте, колодцах, помещениях ввода кабелей), в котлованах на берегах водоемов.                       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 Декларация о соответствии.</t>
  </si>
  <si>
    <t xml:space="preserve">МТОК-Л6/108-1КТ3645-К (малогабаритная)</t>
  </si>
  <si>
    <t xml:space="preserve">Внутризоновая тупиковая муфта для монтажа ОК в городской канализации, подвалах, чердаках, опорах, а также в ЗПТ. Максимальное число соединяемых ОВ - 108. Максимальным число вводимых ОК - 5. Способ герметизации кожуха с оголовником механический, с применением пластмассового хомута.                                         Требования: Соответствовие "Правилам применения муфт для монтажа кабелей связи", утвержденным Приказом Мининформсвязи Российской Федерации от 10.04.2006 г. №40. Декларация о соответствии.</t>
  </si>
  <si>
    <t xml:space="preserve">Муфта МТОК-Л6/Б-8SC</t>
  </si>
  <si>
    <t xml:space="preserve">Муфты-бокс для выполнения функций оптического кросса малой емкости.  Для использования в сетях FTTH (PON) в районах малоэтажной застройки. Для размещения в подвалах, на чердаках и крышах зданий, а также любых технических помещениях, требующих повышенной степени влаго- и пылезащиты IP68. Муфта с возможностью ответвления до 8 оптических волокон через патчкорды или предоконцованные кабели. Максимальным число вводимых ОК - 5. Способ герметизации кожуха с оголовником механический, с применением пластмассового хомута. 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 Декларация о соответствии.</t>
  </si>
  <si>
    <t xml:space="preserve">Муфта МТОК-Г3/Б-4КТ3645-К-8SC</t>
  </si>
  <si>
    <t xml:space="preserve">Муфта кластерная. Для оптических сетей доступа (FTTH) в малоэтажном секторе (сельская местность, коттеджные поселки и пр.). Для устанавки в колодцах кабельной канализации, в технических этажах зданий, в наземных или подвесных шкафах, непосредственно на опорах осветительной сети. Для ответвления из магистрального кабеля волокон, обслуживающих группы абонентов (кластеры). Должна быть снабжена миникроссом ёмкостью до 8 адаптеров SC. Конструкцией муфты должна быть предусмотрена возможность установки пассивных устройств обработки оптического сигнала (PLC и FBT разветвители, мультиплексоры WDM и OADM и пр.).                             Требования: Соответствование "Правилам применения муфт для монтажа кабелей связи", утвержденным Приказом Мининформсвязи Российской Федерации от 10.04.2006 г. №40. Декларация о соответствии.</t>
  </si>
  <si>
    <t xml:space="preserve">Муфта МТОК-Г3/216-1КТ3645-К </t>
  </si>
  <si>
    <t xml:space="preserve">Внутризоновая тупиковая муфта. Для монтажа городских и подвесных оптических кабелей как с бронёй из гофрированной стальной ленты, так и без брони. Способ герметизации кожуха с оголовником механический, с применением пластмассового хомута. Конструкция корпуса должна позволять крепить ЦСЭ и периферийные силовые элементы сращиваемых ОК Максимальное число соединяемых ОВ - 216. Максимальным число вводимых ОК - 7.                                                                                           Требования: Соответствование "Правилам применения муфт для монтажа кабелей связи", утвержденным Приказом Мининформсвязи Российской Федерации от 10.04.2006 г. №40. Декларация о соответствии. </t>
  </si>
  <si>
    <t xml:space="preserve">Муфта МПЗ для МТОК</t>
  </si>
  <si>
    <t xml:space="preserve">Защитная пластмассовая муфта. Для дополнительной защиты муфт типа МТОК. Для использования в котлованах, в открытых сухих грунтах: песчаных и глинистых.       Требования: Соответствование "Правилам применения муфт для монтажа кабелей связи", утвержденным Приказом Мининформсвязи Российской Федерации от 10.04.2006 г. №40.</t>
  </si>
  <si>
    <t xml:space="preserve">Комплект №3 для ввода ОК МТОК</t>
  </si>
  <si>
    <t xml:space="preserve">Для ОК без брони. Для подвесных самонесущих ОК с повивом из синтетических нитей. Для МТОК-Б1, В3, К6, ББ.                                                                                        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</t>
  </si>
  <si>
    <t xml:space="preserve">Комплект №4 для ввода ОК МТОК</t>
  </si>
  <si>
    <t xml:space="preserve">Для ОК с броней из стальных проволок, гофрированной стальной ленты или стеклопрутков. Для МТОК-Б1, В2, В3, К6, М6, ББ.                                                       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</t>
  </si>
  <si>
    <t xml:space="preserve">Комплект №6 для ввода ОК МТОК</t>
  </si>
  <si>
    <t xml:space="preserve">Предназначен для ввода в овальный патрубок “транзитной” петли ОК без крепления силовых элементов или же для ввода двух отдельных ОК. Для МТОК-Б1, В3, Г3, К6, Л6, ББ.                                                                                                                                              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 </t>
  </si>
  <si>
    <t xml:space="preserve">Комплект №7 для ввода ОК МТОК</t>
  </si>
  <si>
    <t xml:space="preserve">Для ОК с броней из стальных проволок. Для МТОК-А1.                                                          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</t>
  </si>
  <si>
    <t xml:space="preserve">Комплект для ремонта муфты МТОК-А1, МТОК-Б1</t>
  </si>
  <si>
    <t xml:space="preserve">Состав комплекта: ТУТ 180/60 (для герметизации кожуха с оголовником) – 1 шт; Шкурка шлифовальная – 1 шт; Пластмассовый хомут из двух половин – 1 шт; Маркеры для модулей – 1 лист; Гильза КДЗС – 10 шт; Стяжки нейлоновые – 8 шт; Силикагель – 1 упак.  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 </t>
  </si>
  <si>
    <t xml:space="preserve">Комплект №9 для ввода ОК МТОК</t>
  </si>
  <si>
    <t xml:space="preserve">Для ввода   самонесущего оптического кабеля или транзитной петли ОК с броней. В комплекте №9 для ввода ОК имеются средства для фиксации проволоки брони. Включает в себя: 
ТУТ 70/26 – 1 шт.Наконечник из 2-х обрез. половин – 1 шт.Шкурка шлиф. – 1 шт.
Герметик 2900R – 1 шт.VM скотч лента – 1 шт.Зажим разветвительный малый – 1 шт.Винт-саморез – 1 шт.Болты – 2 шт.Гайки – 2 шт.Планка – 1 шт.Скоба – 1 шт.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
</t>
  </si>
  <si>
    <t xml:space="preserve">Термо усадочная трубка ТУТ 40/20</t>
  </si>
  <si>
    <t xml:space="preserve">Для герметизации муфт, восстановления защитных покровов кабелей связи, ремонта пластмассовых оболочек кабелей и т.п. имеют на внутренней поверхности легкоплавкий подклеивающий слой.Термоусаживаемая трубка с коэффициентом усадки 2:1.Внутренний диаметр до усадки 40 мм.,внутренний диаметр посе усадки 20 мм.Технические характеристики  ТУТ-40/20 мм: Горючесть- без подавления горения.Относительное удлинение при разрыве- не менее 200%. Радиальная усадка - не менее 50%. Тем-пература усадки - 90-120°С.Температурный диапазон в режиме эксплуатации - от -55 до+105°С.Прочность на растяжение - не менее 10 Mпа .Электрическая прочность - не менее 20 кВ/мм.Рабочее напряжение - до 1 кВ .Удельное электрическое сопротивление 1014 Ом/см .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
</t>
  </si>
  <si>
    <t xml:space="preserve">Трубка ССД ТУТ 33/8</t>
  </si>
  <si>
    <t xml:space="preserve"> Для герметизации муфт, восстановления защитных покровов кабелей связи, ремонта пластмассовых оболочек кабелей и т.п. имеет на внутренней поверхности легкоплавкий подклеивающий слой.Технические характеристики  ТУТ-33/8 мм Внутренний диаметр до усадки 33 мм.,внутренний диаметр посе усадки 8 мм.Технические харак-теристики  ТУТ-33/8 мм: Горючесть- без подавления горения.Относительное удлинение при разрыве- не менее 200%. Радиальная усадка - не менее 50%. Тем-пература усадки - 90-120°С.Температурный диапазон в режиме эксплуатации - от -55 до+105°С.Прочность на растяжение - не менее 10 Mпа .Электрическая прочность - не менее 20 кВ/мм.Рабочее напряжение - до 1 кВ .Удельное электрическое сопротивление 1014 Ом/см . Требования: Соответствование "Правилам применения муфт для монтажа кабелей связи", утвержденным Приказом Мининформсвязи Российской Федерации от 10.04.2006 г. №40. 
.ценга за 1 м. 
</t>
  </si>
  <si>
    <t xml:space="preserve">трубка тут 180/58</t>
  </si>
  <si>
    <t xml:space="preserve"> Для герметизации муфт, восстановления защитных покровов кабелей связи, ремонта пластмассовых оболочек кабелей и т.п. имеют на внутренней поверхности легкоплавкий подклеивающий слой.Технические характеристики  ТУТ-33/8 мм Внутренний диаметр до усадки 180 мм.,внутренний диаметр посе усадки 58мм.Технические харак-теристики  ТУТ-33/8 мм: Горючесть- без подавления горения.Относительное удлинение при разрыве- не менее 200%. Радиальная усадка - не менее 50%. Тем-пература усадки - 90-120°С.Температурный диапазон в режиме эксплуатации - от -55 до+105°С.Прочность на растяжение - не менее 10 Mпа .Электрическая прочность - не менее 20 кВ/мм.Рабочее напряжение - до 1 кВ .Удельное электрическое сопротивление 1014 Ом/см .</t>
  </si>
  <si>
    <t xml:space="preserve">трубка тут 19/5</t>
  </si>
  <si>
    <t xml:space="preserve"> Для герметизации муфт, восстановления защитных покровов кабелей связи, ремонта пластмассовых оболочек кабелей и т.п. имеют на внутренней поверхности легкоплавкий подклеивающий слой.Технические харак-теристики  ТУТ-33/8 мм Внутренний диаметр до усадки 19 мм.,внутренний диаметр посе усадки 5 мм.Технические харак-теристики  ТУТ-33/8 мм: Горючесть- без подавления горения.Относительное удлинение при разрыве- не менее 200%. Радиальная усадка - не менее 50%. Тем-пература усадки - 90-120°С.Температурный диапазон в режиме эксплуатации - от -55 до+105°С.Прочность на растяжение - не менее 10 Mпа .Электрическая прочность - не менее 20 кВ/мм.Рабочее напряжение - до 1 кВ .Удельное электрическое сопротивление 1014 Ом/см .</t>
  </si>
  <si>
    <t xml:space="preserve">трубка тут 35/12</t>
  </si>
  <si>
    <t xml:space="preserve"> Для герметизации муфт, восстановления защитных покровов кабелей связи, ремонта пластмассовых оболочек кабелей и т.п. имеют на внутренней поверхности легкоплавкий подклеивающий слой.Технические харак-теристики  ТУТ-33/8 мм Внутренний диаметр до усадки 35 мм.,внутренний диаметр посе усадки 12 мм.Технические харак-теристики  ТУТ-33/8 мм: Горючесть- без подавления горения.Относительное удлинение при разрыве- не менее 200%. Радиальная усадка - не менее 50%. Тем-пература усадки - 90-120°С.Температурный диапазон в режиме эксплуатации - от -55 до+105°С.Прочность на растяжение - не менее 10 Mпа .Электрическая прочность - не менее 20 кВ/мм.Рабочее напряжение - до 1 кВ .Удельное электрическое сопротивление 1014 Ом/см .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</t>
  </si>
  <si>
    <t xml:space="preserve">Комплект  №11 для ввода  ОК в МТОК</t>
  </si>
  <si>
    <t xml:space="preserve"> Комплект №11 для вывода до 4 проводов ГПП МТОК.Содержит: ТУТ 70/26- 1 шт, ТУТ 25/8 -4 шт. Корпус-1 шт.Оголовник - 1 шт.Шкурку шлифовальную - 1 шт.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</t>
  </si>
  <si>
    <t xml:space="preserve">комплект для ремонта муфты МОГ-С</t>
  </si>
  <si>
    <t xml:space="preserve">Комплект для ремонта муфты МОГ-С .Комплект содержит ; Термоусаживаемые манжеты 2 шт Шкурка шлифовальная 1 шт Маркеры для модулей 1 шт Стяжки нейлоновые 12 шт 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
</t>
  </si>
  <si>
    <t xml:space="preserve">Манжета ТУМ 160/55</t>
  </si>
  <si>
    <t xml:space="preserve">ТУМ 160/55 для монтажа кабелей, эксплуатируемых под избыточным воздушным давлением. Комплект содержит замок  с застежкой в виде трех полос по 0,5 м и двух соединительных скоб.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
</t>
  </si>
  <si>
    <t xml:space="preserve">Итого без НДС:</t>
  </si>
  <si>
    <t xml:space="preserve">Предельная стоимость лота составляет  1 928 295,72  без  НДС (  2 275 388,95 с НДС)</t>
  </si>
  <si>
    <t xml:space="preserve">Объем может быть изменен на 10% без изменения стоимости единицы</t>
  </si>
  <si>
    <t xml:space="preserve">Требуемые сроки поставки:</t>
  </si>
  <si>
    <t xml:space="preserve">2 квартал - поставка   до 5 июня 2013</t>
  </si>
  <si>
    <t xml:space="preserve">Транспортировка товара</t>
  </si>
  <si>
    <t xml:space="preserve">Адрес поставки: г.Уфа, ул. Каспийская, 14</t>
  </si>
  <si>
    <t xml:space="preserve">Особые условия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Инструкция на русском языке;</t>
  </si>
  <si>
    <t xml:space="preserve">4) Сертификат соответствия стандартам.</t>
  </si>
  <si>
    <t xml:space="preserve">5) Срок службы должен составлять не менее 25лет. Срок сохраняемости комплекта деталей не менее 3 лет с даты отгрузки Изготовителем</t>
  </si>
  <si>
    <t xml:space="preserve">Контактное лицо для информации</t>
  </si>
  <si>
    <t xml:space="preserve">Акназаров К.З.  тел.: (347) 272-05-30; 276-50-42    факс: (347) 250-37-72          Cилов К.В. (347) 200-54-09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100" zoomScalePageLayoutView="90" workbookViewId="0">
      <selection pane="topLeft" activeCell="D57" activeCellId="0" sqref="D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3.99"/>
    <col collapsed="false" customWidth="true" hidden="false" outlineLevel="0" max="3" min="3" style="1" width="63.28"/>
    <col collapsed="false" customWidth="true" hidden="false" outlineLevel="0" max="4" min="4" style="1" width="5.99"/>
    <col collapsed="false" customWidth="true" hidden="false" outlineLevel="0" max="5" min="5" style="1" width="6.7"/>
    <col collapsed="false" customWidth="true" hidden="false" outlineLevel="0" max="6" min="6" style="1" width="3.85"/>
    <col collapsed="false" customWidth="true" hidden="false" outlineLevel="0" max="7" min="7" style="1" width="10.71"/>
    <col collapsed="false" customWidth="true" hidden="false" outlineLevel="0" max="8" min="8" style="1" width="9.85"/>
    <col collapsed="false" customWidth="true" hidden="false" outlineLevel="0" max="9" min="9" style="1" width="14.14"/>
    <col collapsed="false" customWidth="true" hidden="false" outlineLevel="0" max="10" min="10" style="1" width="4.14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2"/>
      <c r="I1" s="1" t="s">
        <v>0</v>
      </c>
    </row>
    <row r="2" customFormat="false" ht="11.25" hidden="false" customHeight="false" outlineLevel="0" collapsed="false">
      <c r="C2" s="3" t="s">
        <v>1</v>
      </c>
    </row>
    <row r="4" s="6" customFormat="true" ht="6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4" t="s">
        <v>7</v>
      </c>
      <c r="G4" s="5" t="s">
        <v>8</v>
      </c>
      <c r="H4" s="5" t="s">
        <v>9</v>
      </c>
      <c r="I4" s="5" t="s">
        <v>10</v>
      </c>
      <c r="L4" s="5" t="s">
        <v>11</v>
      </c>
      <c r="M4" s="5" t="s">
        <v>12</v>
      </c>
      <c r="N4" s="5" t="s">
        <v>13</v>
      </c>
    </row>
    <row r="5" customFormat="false" ht="11.2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7</v>
      </c>
      <c r="G5" s="7" t="n">
        <v>10</v>
      </c>
      <c r="H5" s="7" t="n">
        <v>11</v>
      </c>
      <c r="I5" s="7" t="n">
        <v>12</v>
      </c>
      <c r="L5" s="8"/>
      <c r="M5" s="8"/>
      <c r="N5" s="8"/>
    </row>
    <row r="6" customFormat="false" ht="126.75" hidden="false" customHeight="true" outlineLevel="0" collapsed="false">
      <c r="A6" s="7" t="n">
        <v>1</v>
      </c>
      <c r="B6" s="5" t="s">
        <v>14</v>
      </c>
      <c r="C6" s="9" t="s">
        <v>15</v>
      </c>
      <c r="D6" s="5" t="n">
        <v>20</v>
      </c>
      <c r="E6" s="5" t="s">
        <v>16</v>
      </c>
      <c r="F6" s="5" t="n">
        <f aca="false">D6</f>
        <v>20</v>
      </c>
      <c r="G6" s="7" t="n">
        <v>1405.61</v>
      </c>
      <c r="H6" s="10" t="n">
        <f aca="false">D6*G6</f>
        <v>28112.2</v>
      </c>
      <c r="I6" s="11" t="s">
        <v>17</v>
      </c>
      <c r="L6" s="8" t="n">
        <v>10</v>
      </c>
      <c r="M6" s="8" t="n">
        <v>10</v>
      </c>
      <c r="N6" s="8" t="n">
        <f aca="false">L6+M6</f>
        <v>20</v>
      </c>
    </row>
    <row r="7" customFormat="false" ht="99.75" hidden="false" customHeight="true" outlineLevel="0" collapsed="false">
      <c r="A7" s="5" t="n">
        <v>2</v>
      </c>
      <c r="B7" s="12" t="s">
        <v>18</v>
      </c>
      <c r="C7" s="13" t="s">
        <v>19</v>
      </c>
      <c r="D7" s="5" t="n">
        <v>61</v>
      </c>
      <c r="E7" s="5" t="s">
        <v>16</v>
      </c>
      <c r="F7" s="5" t="n">
        <f aca="false">D7</f>
        <v>61</v>
      </c>
      <c r="G7" s="14" t="n">
        <v>2040.41</v>
      </c>
      <c r="H7" s="10" t="n">
        <f aca="false">D7*G7</f>
        <v>124465.01</v>
      </c>
      <c r="I7" s="11"/>
      <c r="L7" s="8" t="n">
        <v>30</v>
      </c>
      <c r="M7" s="8" t="n">
        <v>31</v>
      </c>
      <c r="N7" s="8" t="n">
        <f aca="false">L7+M7</f>
        <v>61</v>
      </c>
    </row>
    <row r="8" customFormat="false" ht="111.75" hidden="false" customHeight="true" outlineLevel="0" collapsed="false">
      <c r="A8" s="7" t="n">
        <v>3</v>
      </c>
      <c r="B8" s="5" t="s">
        <v>20</v>
      </c>
      <c r="C8" s="15" t="s">
        <v>21</v>
      </c>
      <c r="D8" s="5" t="n">
        <v>177</v>
      </c>
      <c r="E8" s="5" t="s">
        <v>16</v>
      </c>
      <c r="F8" s="5" t="n">
        <f aca="false">D8</f>
        <v>177</v>
      </c>
      <c r="G8" s="7" t="n">
        <v>3384.19</v>
      </c>
      <c r="H8" s="10" t="n">
        <f aca="false">D8*G8</f>
        <v>599001.63</v>
      </c>
      <c r="I8" s="11"/>
      <c r="L8" s="8" t="n">
        <v>125</v>
      </c>
      <c r="M8" s="8" t="n">
        <v>52</v>
      </c>
      <c r="N8" s="8" t="n">
        <f aca="false">L8+M8</f>
        <v>177</v>
      </c>
    </row>
    <row r="9" customFormat="false" ht="110.25" hidden="false" customHeight="true" outlineLevel="0" collapsed="false">
      <c r="A9" s="7" t="n">
        <v>4</v>
      </c>
      <c r="B9" s="5" t="s">
        <v>22</v>
      </c>
      <c r="C9" s="15" t="s">
        <v>23</v>
      </c>
      <c r="D9" s="5" t="n">
        <v>45</v>
      </c>
      <c r="E9" s="5" t="s">
        <v>16</v>
      </c>
      <c r="F9" s="5" t="n">
        <f aca="false">D9</f>
        <v>45</v>
      </c>
      <c r="G9" s="7" t="n">
        <v>3050.31</v>
      </c>
      <c r="H9" s="10" t="n">
        <f aca="false">D9*G9</f>
        <v>137263.95</v>
      </c>
      <c r="I9" s="11"/>
      <c r="L9" s="8" t="n">
        <v>41</v>
      </c>
      <c r="M9" s="8" t="n">
        <v>4</v>
      </c>
      <c r="N9" s="8" t="n">
        <f aca="false">L9+M9</f>
        <v>45</v>
      </c>
    </row>
    <row r="10" customFormat="false" ht="113.25" hidden="false" customHeight="true" outlineLevel="0" collapsed="false">
      <c r="A10" s="5" t="n">
        <v>5</v>
      </c>
      <c r="B10" s="16" t="s">
        <v>24</v>
      </c>
      <c r="C10" s="15" t="s">
        <v>25</v>
      </c>
      <c r="D10" s="5" t="n">
        <v>9</v>
      </c>
      <c r="E10" s="5" t="s">
        <v>16</v>
      </c>
      <c r="F10" s="5" t="n">
        <f aca="false">D10</f>
        <v>9</v>
      </c>
      <c r="G10" s="17" t="n">
        <v>2345.44</v>
      </c>
      <c r="H10" s="10" t="n">
        <f aca="false">D10*G10</f>
        <v>21108.96</v>
      </c>
      <c r="I10" s="11"/>
      <c r="L10" s="8" t="n">
        <v>0</v>
      </c>
      <c r="M10" s="8" t="n">
        <v>9</v>
      </c>
      <c r="N10" s="8" t="n">
        <f aca="false">L10+M10</f>
        <v>9</v>
      </c>
    </row>
    <row r="11" customFormat="false" ht="93.75" hidden="false" customHeight="true" outlineLevel="0" collapsed="false">
      <c r="A11" s="18" t="n">
        <v>7</v>
      </c>
      <c r="B11" s="5" t="s">
        <v>26</v>
      </c>
      <c r="C11" s="13" t="s">
        <v>27</v>
      </c>
      <c r="D11" s="5" t="n">
        <v>111</v>
      </c>
      <c r="E11" s="5" t="s">
        <v>16</v>
      </c>
      <c r="F11" s="5" t="n">
        <f aca="false">D11</f>
        <v>111</v>
      </c>
      <c r="G11" s="7" t="n">
        <v>1516.91</v>
      </c>
      <c r="H11" s="10" t="n">
        <f aca="false">D11*G11</f>
        <v>168377.01</v>
      </c>
      <c r="I11" s="11"/>
      <c r="L11" s="8" t="n">
        <v>80</v>
      </c>
      <c r="M11" s="8" t="n">
        <v>31</v>
      </c>
      <c r="N11" s="8" t="n">
        <f aca="false">L11+M11</f>
        <v>111</v>
      </c>
    </row>
    <row r="12" s="20" customFormat="true" ht="133.5" hidden="false" customHeight="true" outlineLevel="0" collapsed="false">
      <c r="A12" s="7" t="n">
        <v>7.66666666666667</v>
      </c>
      <c r="B12" s="16" t="s">
        <v>28</v>
      </c>
      <c r="C12" s="19" t="s">
        <v>29</v>
      </c>
      <c r="D12" s="16" t="n">
        <v>58</v>
      </c>
      <c r="E12" s="5" t="s">
        <v>16</v>
      </c>
      <c r="F12" s="5" t="n">
        <f aca="false">D12</f>
        <v>58</v>
      </c>
      <c r="G12" s="17" t="n">
        <v>1858.99</v>
      </c>
      <c r="H12" s="10" t="n">
        <f aca="false">D12*G12</f>
        <v>107821.42</v>
      </c>
      <c r="I12" s="11"/>
      <c r="L12" s="21" t="n">
        <v>50</v>
      </c>
      <c r="M12" s="21" t="n">
        <v>8</v>
      </c>
      <c r="N12" s="8" t="n">
        <f aca="false">L12+M12</f>
        <v>58</v>
      </c>
    </row>
    <row r="13" s="20" customFormat="true" ht="150" hidden="false" customHeight="true" outlineLevel="0" collapsed="false">
      <c r="A13" s="5" t="n">
        <v>8.80952380952381</v>
      </c>
      <c r="B13" s="16" t="s">
        <v>30</v>
      </c>
      <c r="C13" s="22" t="s">
        <v>31</v>
      </c>
      <c r="D13" s="16" t="n">
        <v>112</v>
      </c>
      <c r="E13" s="5" t="s">
        <v>16</v>
      </c>
      <c r="F13" s="5" t="n">
        <f aca="false">D13</f>
        <v>112</v>
      </c>
      <c r="G13" s="17" t="n">
        <v>2514.33</v>
      </c>
      <c r="H13" s="10" t="n">
        <f aca="false">D13*G13</f>
        <v>281604.96</v>
      </c>
      <c r="I13" s="11"/>
      <c r="L13" s="21" t="n">
        <v>100</v>
      </c>
      <c r="M13" s="21" t="n">
        <v>12</v>
      </c>
      <c r="N13" s="8" t="n">
        <f aca="false">L13+M13</f>
        <v>112</v>
      </c>
    </row>
    <row r="14" customFormat="false" ht="109.5" hidden="false" customHeight="true" outlineLevel="0" collapsed="false">
      <c r="A14" s="7" t="n">
        <v>9.95238095238095</v>
      </c>
      <c r="B14" s="5" t="s">
        <v>32</v>
      </c>
      <c r="C14" s="23" t="s">
        <v>33</v>
      </c>
      <c r="D14" s="5" t="n">
        <v>26</v>
      </c>
      <c r="E14" s="5" t="s">
        <v>16</v>
      </c>
      <c r="F14" s="5" t="n">
        <f aca="false">D14</f>
        <v>26</v>
      </c>
      <c r="G14" s="14" t="n">
        <v>2295.97</v>
      </c>
      <c r="H14" s="10" t="n">
        <f aca="false">D14*G14</f>
        <v>59695.22</v>
      </c>
      <c r="I14" s="11"/>
      <c r="L14" s="8" t="n">
        <v>0</v>
      </c>
      <c r="M14" s="8" t="n">
        <v>26</v>
      </c>
      <c r="N14" s="8" t="n">
        <f aca="false">L14+M14</f>
        <v>26</v>
      </c>
    </row>
    <row r="15" customFormat="false" ht="109.5" hidden="false" customHeight="true" outlineLevel="0" collapsed="false">
      <c r="A15" s="7" t="n">
        <v>11.0952380952381</v>
      </c>
      <c r="B15" s="5" t="s">
        <v>34</v>
      </c>
      <c r="C15" s="23" t="s">
        <v>35</v>
      </c>
      <c r="D15" s="5" t="n">
        <v>98</v>
      </c>
      <c r="E15" s="5" t="s">
        <v>16</v>
      </c>
      <c r="F15" s="5" t="n">
        <f aca="false">D15</f>
        <v>98</v>
      </c>
      <c r="G15" s="14" t="n">
        <v>1102.65</v>
      </c>
      <c r="H15" s="10" t="n">
        <f aca="false">D15*G15</f>
        <v>108059.7</v>
      </c>
      <c r="I15" s="11"/>
      <c r="L15" s="8" t="n">
        <v>50</v>
      </c>
      <c r="M15" s="8" t="n">
        <v>48</v>
      </c>
      <c r="N15" s="8" t="n">
        <f aca="false">L15+M15</f>
        <v>98</v>
      </c>
    </row>
    <row r="16" customFormat="false" ht="60" hidden="false" customHeight="true" outlineLevel="0" collapsed="false">
      <c r="A16" s="5" t="n">
        <v>12.2380952380952</v>
      </c>
      <c r="B16" s="5" t="s">
        <v>36</v>
      </c>
      <c r="C16" s="23" t="s">
        <v>37</v>
      </c>
      <c r="D16" s="5" t="n">
        <v>83</v>
      </c>
      <c r="E16" s="5" t="s">
        <v>16</v>
      </c>
      <c r="F16" s="5" t="n">
        <f aca="false">D16</f>
        <v>83</v>
      </c>
      <c r="G16" s="14" t="n">
        <v>258.06</v>
      </c>
      <c r="H16" s="10" t="n">
        <f aca="false">D16*G16</f>
        <v>21418.98</v>
      </c>
      <c r="I16" s="11"/>
      <c r="L16" s="8" t="n">
        <v>39</v>
      </c>
      <c r="M16" s="8" t="n">
        <v>44</v>
      </c>
      <c r="N16" s="8" t="n">
        <f aca="false">L16+M16</f>
        <v>83</v>
      </c>
    </row>
    <row r="17" customFormat="false" ht="60" hidden="false" customHeight="true" outlineLevel="0" collapsed="false">
      <c r="A17" s="18" t="n">
        <v>13.3809523809524</v>
      </c>
      <c r="B17" s="5" t="s">
        <v>38</v>
      </c>
      <c r="C17" s="23" t="s">
        <v>39</v>
      </c>
      <c r="D17" s="5" t="n">
        <v>89</v>
      </c>
      <c r="E17" s="5" t="s">
        <v>16</v>
      </c>
      <c r="F17" s="5" t="n">
        <f aca="false">D17</f>
        <v>89</v>
      </c>
      <c r="G17" s="14" t="n">
        <v>683.39</v>
      </c>
      <c r="H17" s="10" t="n">
        <f aca="false">D17*G17</f>
        <v>60821.71</v>
      </c>
      <c r="I17" s="11"/>
      <c r="L17" s="24" t="n">
        <v>30</v>
      </c>
      <c r="M17" s="8" t="n">
        <v>59</v>
      </c>
      <c r="N17" s="8" t="n">
        <f aca="false">L17+M17</f>
        <v>89</v>
      </c>
    </row>
    <row r="18" s="20" customFormat="true" ht="72.75" hidden="false" customHeight="true" outlineLevel="0" collapsed="false">
      <c r="A18" s="7" t="n">
        <v>14.5238095238095</v>
      </c>
      <c r="B18" s="16" t="s">
        <v>40</v>
      </c>
      <c r="C18" s="22" t="s">
        <v>41</v>
      </c>
      <c r="D18" s="16" t="n">
        <v>36</v>
      </c>
      <c r="E18" s="5" t="s">
        <v>16</v>
      </c>
      <c r="F18" s="5" t="n">
        <f aca="false">D18</f>
        <v>36</v>
      </c>
      <c r="G18" s="17" t="n">
        <v>395.98</v>
      </c>
      <c r="H18" s="10" t="n">
        <f aca="false">D18*G18</f>
        <v>14255.28</v>
      </c>
      <c r="I18" s="11"/>
      <c r="L18" s="21" t="n">
        <v>30</v>
      </c>
      <c r="M18" s="21" t="n">
        <v>6</v>
      </c>
      <c r="N18" s="8" t="n">
        <f aca="false">L18+M18</f>
        <v>36</v>
      </c>
    </row>
    <row r="19" customFormat="false" ht="47.25" hidden="false" customHeight="true" outlineLevel="0" collapsed="false">
      <c r="A19" s="5" t="n">
        <v>15.6666666666667</v>
      </c>
      <c r="B19" s="5" t="s">
        <v>42</v>
      </c>
      <c r="C19" s="23" t="s">
        <v>43</v>
      </c>
      <c r="D19" s="5" t="n">
        <v>118</v>
      </c>
      <c r="E19" s="5" t="s">
        <v>16</v>
      </c>
      <c r="F19" s="5" t="n">
        <f aca="false">D19</f>
        <v>118</v>
      </c>
      <c r="G19" s="14" t="n">
        <v>849.36</v>
      </c>
      <c r="H19" s="10" t="n">
        <f aca="false">D19*G19</f>
        <v>100224.48</v>
      </c>
      <c r="I19" s="11"/>
      <c r="L19" s="8" t="n">
        <v>55</v>
      </c>
      <c r="M19" s="8" t="n">
        <v>63</v>
      </c>
      <c r="N19" s="8" t="n">
        <f aca="false">L19+M19</f>
        <v>118</v>
      </c>
    </row>
    <row r="20" customFormat="false" ht="76.5" hidden="false" customHeight="true" outlineLevel="0" collapsed="false">
      <c r="A20" s="7" t="n">
        <v>16.8095238095238</v>
      </c>
      <c r="B20" s="5" t="s">
        <v>44</v>
      </c>
      <c r="C20" s="23" t="s">
        <v>45</v>
      </c>
      <c r="D20" s="5" t="n">
        <v>105</v>
      </c>
      <c r="E20" s="5" t="s">
        <v>16</v>
      </c>
      <c r="F20" s="5" t="n">
        <f aca="false">D20</f>
        <v>105</v>
      </c>
      <c r="G20" s="14" t="n">
        <v>441.66</v>
      </c>
      <c r="H20" s="10" t="n">
        <f aca="false">D20*G20</f>
        <v>46374.3</v>
      </c>
      <c r="I20" s="11"/>
      <c r="L20" s="8" t="n">
        <v>31</v>
      </c>
      <c r="M20" s="8" t="n">
        <v>74</v>
      </c>
      <c r="N20" s="8" t="n">
        <f aca="false">L20+M20</f>
        <v>105</v>
      </c>
    </row>
    <row r="21" customFormat="false" ht="130.5" hidden="false" customHeight="true" outlineLevel="0" collapsed="false">
      <c r="A21" s="7" t="n">
        <v>17.9523809523809</v>
      </c>
      <c r="B21" s="5" t="s">
        <v>46</v>
      </c>
      <c r="C21" s="22" t="s">
        <v>47</v>
      </c>
      <c r="D21" s="16" t="n">
        <v>32</v>
      </c>
      <c r="E21" s="16" t="s">
        <v>16</v>
      </c>
      <c r="F21" s="5" t="n">
        <f aca="false">D21</f>
        <v>32</v>
      </c>
      <c r="G21" s="17" t="n">
        <v>473.28</v>
      </c>
      <c r="H21" s="10" t="n">
        <f aca="false">D21*G21</f>
        <v>15144.96</v>
      </c>
      <c r="I21" s="11"/>
      <c r="L21" s="8" t="n">
        <v>0</v>
      </c>
      <c r="M21" s="8" t="n">
        <v>32</v>
      </c>
      <c r="N21" s="8" t="n">
        <f aca="false">L21+M21</f>
        <v>32</v>
      </c>
    </row>
    <row r="22" customFormat="false" ht="168" hidden="false" customHeight="true" outlineLevel="0" collapsed="false">
      <c r="A22" s="5" t="n">
        <v>19.0952380952381</v>
      </c>
      <c r="B22" s="5" t="s">
        <v>48</v>
      </c>
      <c r="C22" s="22" t="s">
        <v>49</v>
      </c>
      <c r="D22" s="16" t="n">
        <v>25</v>
      </c>
      <c r="E22" s="16" t="s">
        <v>16</v>
      </c>
      <c r="F22" s="5" t="n">
        <f aca="false">D22</f>
        <v>25</v>
      </c>
      <c r="G22" s="17" t="n">
        <v>38.93</v>
      </c>
      <c r="H22" s="10" t="n">
        <f aca="false">D22*G22</f>
        <v>973.25</v>
      </c>
      <c r="I22" s="11"/>
      <c r="L22" s="8" t="n">
        <v>0</v>
      </c>
      <c r="M22" s="8" t="n">
        <v>25</v>
      </c>
      <c r="N22" s="8" t="n">
        <f aca="false">L22+M22</f>
        <v>25</v>
      </c>
    </row>
    <row r="23" customFormat="false" ht="146.25" hidden="false" customHeight="true" outlineLevel="0" collapsed="false">
      <c r="A23" s="18" t="n">
        <v>20.2380952380952</v>
      </c>
      <c r="B23" s="5" t="s">
        <v>50</v>
      </c>
      <c r="C23" s="22" t="s">
        <v>51</v>
      </c>
      <c r="D23" s="16" t="n">
        <v>7</v>
      </c>
      <c r="E23" s="16" t="s">
        <v>16</v>
      </c>
      <c r="F23" s="5" t="n">
        <f aca="false">D23</f>
        <v>7</v>
      </c>
      <c r="G23" s="17" t="n">
        <v>211.56</v>
      </c>
      <c r="H23" s="10" t="n">
        <f aca="false">D23*G23</f>
        <v>1480.92</v>
      </c>
      <c r="I23" s="11"/>
      <c r="L23" s="8" t="n">
        <v>0</v>
      </c>
      <c r="M23" s="8" t="n">
        <v>7</v>
      </c>
      <c r="N23" s="8" t="n">
        <f aca="false">L23+M23</f>
        <v>7</v>
      </c>
    </row>
    <row r="24" customFormat="false" ht="143.25" hidden="false" customHeight="true" outlineLevel="0" collapsed="false">
      <c r="A24" s="7" t="n">
        <v>21.3809523809524</v>
      </c>
      <c r="B24" s="5" t="s">
        <v>52</v>
      </c>
      <c r="C24" s="22" t="s">
        <v>53</v>
      </c>
      <c r="D24" s="16" t="n">
        <v>2</v>
      </c>
      <c r="E24" s="16" t="s">
        <v>16</v>
      </c>
      <c r="F24" s="5" t="n">
        <f aca="false">D24</f>
        <v>2</v>
      </c>
      <c r="G24" s="17" t="n">
        <v>2049</v>
      </c>
      <c r="H24" s="10" t="n">
        <f aca="false">D24*G24</f>
        <v>4098</v>
      </c>
      <c r="I24" s="11"/>
      <c r="L24" s="8" t="n">
        <v>0</v>
      </c>
      <c r="M24" s="8" t="n">
        <v>2</v>
      </c>
      <c r="N24" s="8" t="n">
        <f aca="false">L24+M24</f>
        <v>2</v>
      </c>
    </row>
    <row r="25" customFormat="false" ht="121.5" hidden="false" customHeight="true" outlineLevel="0" collapsed="false">
      <c r="A25" s="5" t="n">
        <v>22.5238095238095</v>
      </c>
      <c r="B25" s="5" t="s">
        <v>54</v>
      </c>
      <c r="C25" s="22" t="s">
        <v>55</v>
      </c>
      <c r="D25" s="16" t="n">
        <v>8</v>
      </c>
      <c r="E25" s="16" t="s">
        <v>16</v>
      </c>
      <c r="F25" s="5" t="n">
        <f aca="false">D25</f>
        <v>8</v>
      </c>
      <c r="G25" s="17" t="n">
        <v>211.9</v>
      </c>
      <c r="H25" s="10" t="n">
        <f aca="false">D25*G25</f>
        <v>1695.2</v>
      </c>
      <c r="I25" s="11"/>
      <c r="L25" s="8" t="n">
        <v>0</v>
      </c>
      <c r="M25" s="8" t="n">
        <v>8</v>
      </c>
      <c r="N25" s="8" t="n">
        <f aca="false">L25+M25</f>
        <v>8</v>
      </c>
    </row>
    <row r="26" customFormat="false" ht="144" hidden="false" customHeight="true" outlineLevel="0" collapsed="false">
      <c r="A26" s="7" t="n">
        <v>23.6666666666667</v>
      </c>
      <c r="B26" s="5" t="s">
        <v>56</v>
      </c>
      <c r="C26" s="22" t="s">
        <v>57</v>
      </c>
      <c r="D26" s="16" t="n">
        <v>2</v>
      </c>
      <c r="E26" s="16" t="s">
        <v>16</v>
      </c>
      <c r="F26" s="5" t="n">
        <f aca="false">D26</f>
        <v>2</v>
      </c>
      <c r="G26" s="17" t="n">
        <v>264.43</v>
      </c>
      <c r="H26" s="10" t="n">
        <f aca="false">D26*G26</f>
        <v>528.86</v>
      </c>
      <c r="I26" s="11"/>
      <c r="L26" s="8" t="n">
        <v>0</v>
      </c>
      <c r="M26" s="8" t="n">
        <v>2</v>
      </c>
      <c r="N26" s="8" t="n">
        <f aca="false">L26+M26</f>
        <v>2</v>
      </c>
    </row>
    <row r="27" customFormat="false" ht="60" hidden="false" customHeight="true" outlineLevel="0" collapsed="false">
      <c r="A27" s="7" t="n">
        <v>24.8095238095238</v>
      </c>
      <c r="B27" s="5" t="s">
        <v>58</v>
      </c>
      <c r="C27" s="22" t="s">
        <v>59</v>
      </c>
      <c r="D27" s="16" t="n">
        <v>36</v>
      </c>
      <c r="E27" s="16" t="s">
        <v>16</v>
      </c>
      <c r="F27" s="5" t="n">
        <f aca="false">D27</f>
        <v>36</v>
      </c>
      <c r="G27" s="17" t="n">
        <v>239.12</v>
      </c>
      <c r="H27" s="10" t="n">
        <f aca="false">D27*G27</f>
        <v>8608.32</v>
      </c>
      <c r="I27" s="11"/>
      <c r="L27" s="8" t="n">
        <v>0</v>
      </c>
      <c r="M27" s="8" t="n">
        <v>36</v>
      </c>
      <c r="N27" s="8" t="n">
        <f aca="false">L27+M27</f>
        <v>36</v>
      </c>
    </row>
    <row r="28" customFormat="false" ht="76.5" hidden="false" customHeight="true" outlineLevel="0" collapsed="false">
      <c r="A28" s="5" t="n">
        <v>25.9523809523809</v>
      </c>
      <c r="B28" s="5" t="s">
        <v>60</v>
      </c>
      <c r="C28" s="22" t="s">
        <v>61</v>
      </c>
      <c r="D28" s="16" t="n">
        <v>11</v>
      </c>
      <c r="E28" s="16" t="s">
        <v>16</v>
      </c>
      <c r="F28" s="5" t="n">
        <f aca="false">D28</f>
        <v>11</v>
      </c>
      <c r="G28" s="17" t="n">
        <v>818.4</v>
      </c>
      <c r="H28" s="10" t="n">
        <f aca="false">D28*G28</f>
        <v>9002.4</v>
      </c>
      <c r="I28" s="11"/>
      <c r="L28" s="8" t="n">
        <v>0</v>
      </c>
      <c r="M28" s="8" t="n">
        <v>11</v>
      </c>
      <c r="N28" s="8" t="n">
        <f aca="false">L28+M28</f>
        <v>11</v>
      </c>
    </row>
    <row r="29" customFormat="false" ht="76.5" hidden="false" customHeight="true" outlineLevel="0" collapsed="false">
      <c r="A29" s="18" t="n">
        <v>27.0952380952381</v>
      </c>
      <c r="B29" s="5" t="s">
        <v>62</v>
      </c>
      <c r="C29" s="22" t="s">
        <v>63</v>
      </c>
      <c r="D29" s="16" t="n">
        <v>2</v>
      </c>
      <c r="E29" s="16" t="s">
        <v>16</v>
      </c>
      <c r="F29" s="5" t="n">
        <f aca="false">D29</f>
        <v>2</v>
      </c>
      <c r="G29" s="25" t="n">
        <v>4079.5</v>
      </c>
      <c r="H29" s="10" t="n">
        <f aca="false">D29*G29</f>
        <v>8159</v>
      </c>
      <c r="I29" s="11"/>
      <c r="L29" s="8" t="n">
        <v>0</v>
      </c>
      <c r="M29" s="8" t="n">
        <v>2</v>
      </c>
      <c r="N29" s="8" t="n">
        <f aca="false">L29+M29</f>
        <v>2</v>
      </c>
    </row>
    <row r="30" customFormat="false" ht="11.25" hidden="false" customHeight="false" outlineLevel="0" collapsed="false">
      <c r="A30" s="26"/>
      <c r="B30" s="27"/>
      <c r="C30" s="23"/>
      <c r="D30" s="27"/>
      <c r="E30" s="27"/>
      <c r="F30" s="27"/>
      <c r="G30" s="28" t="s">
        <v>64</v>
      </c>
      <c r="H30" s="29" t="n">
        <f aca="false">SUM(H6:H29)</f>
        <v>1928295.72</v>
      </c>
      <c r="I30" s="30"/>
    </row>
    <row r="31" customFormat="false" ht="12.75" hidden="false" customHeight="true" outlineLevel="0" collapsed="false">
      <c r="A31" s="31" t="s">
        <v>65</v>
      </c>
      <c r="B31" s="32"/>
      <c r="C31" s="27"/>
      <c r="D31" s="32"/>
      <c r="E31" s="32"/>
      <c r="F31" s="32"/>
      <c r="G31" s="32"/>
      <c r="H31" s="32"/>
      <c r="I31" s="33"/>
    </row>
    <row r="32" customFormat="false" ht="12.75" hidden="false" customHeight="true" outlineLevel="0" collapsed="false">
      <c r="A32" s="31" t="s">
        <v>66</v>
      </c>
      <c r="B32" s="32"/>
      <c r="C32" s="32"/>
      <c r="D32" s="32"/>
      <c r="E32" s="32"/>
      <c r="F32" s="32"/>
      <c r="G32" s="32"/>
      <c r="H32" s="32"/>
      <c r="I32" s="33"/>
      <c r="K32" s="34"/>
    </row>
    <row r="33" customFormat="false" ht="22.5" hidden="false" customHeight="true" outlineLevel="0" collapsed="false">
      <c r="A33" s="35" t="s">
        <v>67</v>
      </c>
      <c r="B33" s="35"/>
      <c r="C33" s="32" t="s">
        <v>68</v>
      </c>
      <c r="D33" s="36"/>
      <c r="E33" s="36"/>
      <c r="F33" s="36"/>
      <c r="G33" s="36"/>
      <c r="H33" s="36"/>
      <c r="I33" s="37"/>
      <c r="L33" s="34"/>
    </row>
    <row r="34" customFormat="false" ht="22.5" hidden="false" customHeight="true" outlineLevel="0" collapsed="false">
      <c r="A34" s="38" t="s">
        <v>69</v>
      </c>
      <c r="B34" s="38"/>
      <c r="C34" s="39" t="s">
        <v>70</v>
      </c>
      <c r="D34" s="40"/>
      <c r="E34" s="40"/>
      <c r="F34" s="40"/>
      <c r="G34" s="40"/>
      <c r="H34" s="40"/>
      <c r="I34" s="41"/>
    </row>
    <row r="35" customFormat="false" ht="33.75" hidden="false" customHeight="false" outlineLevel="0" collapsed="false">
      <c r="A35" s="42" t="s">
        <v>71</v>
      </c>
      <c r="B35" s="42"/>
      <c r="C35" s="43" t="s">
        <v>72</v>
      </c>
      <c r="D35" s="44"/>
      <c r="E35" s="44"/>
      <c r="F35" s="44"/>
      <c r="G35" s="44"/>
      <c r="H35" s="44"/>
      <c r="I35" s="45"/>
    </row>
    <row r="36" customFormat="false" ht="11.25" hidden="false" customHeight="false" outlineLevel="0" collapsed="false">
      <c r="A36" s="42"/>
      <c r="B36" s="42"/>
      <c r="C36" s="46" t="s">
        <v>73</v>
      </c>
      <c r="D36" s="47"/>
      <c r="E36" s="47"/>
      <c r="F36" s="47"/>
      <c r="G36" s="47"/>
      <c r="H36" s="47"/>
      <c r="I36" s="48"/>
    </row>
    <row r="37" customFormat="false" ht="11.25" hidden="false" customHeight="false" outlineLevel="0" collapsed="false">
      <c r="A37" s="42"/>
      <c r="B37" s="42"/>
      <c r="C37" s="49" t="s">
        <v>74</v>
      </c>
      <c r="D37" s="47"/>
      <c r="E37" s="47"/>
      <c r="F37" s="47"/>
      <c r="G37" s="47"/>
      <c r="H37" s="47"/>
      <c r="I37" s="48"/>
    </row>
    <row r="38" customFormat="false" ht="11.25" hidden="false" customHeight="false" outlineLevel="0" collapsed="false">
      <c r="A38" s="42"/>
      <c r="B38" s="42"/>
      <c r="C38" s="49" t="s">
        <v>75</v>
      </c>
      <c r="D38" s="47"/>
      <c r="E38" s="47"/>
      <c r="F38" s="47"/>
      <c r="G38" s="47"/>
      <c r="H38" s="47"/>
      <c r="I38" s="48"/>
    </row>
    <row r="39" customFormat="false" ht="11.25" hidden="false" customHeight="false" outlineLevel="0" collapsed="false">
      <c r="A39" s="42"/>
      <c r="B39" s="42"/>
      <c r="C39" s="49" t="s">
        <v>76</v>
      </c>
      <c r="D39" s="47"/>
      <c r="E39" s="47"/>
      <c r="F39" s="47"/>
      <c r="G39" s="47"/>
      <c r="H39" s="47"/>
      <c r="I39" s="48"/>
    </row>
    <row r="40" customFormat="false" ht="11.25" hidden="false" customHeight="false" outlineLevel="0" collapsed="false">
      <c r="A40" s="42"/>
      <c r="B40" s="42"/>
      <c r="C40" s="49" t="s">
        <v>77</v>
      </c>
      <c r="D40" s="47"/>
      <c r="E40" s="47"/>
      <c r="F40" s="47"/>
      <c r="G40" s="47"/>
      <c r="H40" s="47"/>
      <c r="I40" s="48"/>
    </row>
    <row r="41" customFormat="false" ht="11.25" hidden="false" customHeight="true" outlineLevel="0" collapsed="false">
      <c r="A41" s="42"/>
      <c r="B41" s="42"/>
      <c r="C41" s="1" t="s">
        <v>78</v>
      </c>
      <c r="D41" s="50"/>
      <c r="E41" s="50"/>
      <c r="F41" s="50"/>
      <c r="G41" s="50"/>
      <c r="H41" s="50"/>
      <c r="I41" s="51"/>
    </row>
    <row r="42" customFormat="false" ht="27.75" hidden="false" customHeight="true" outlineLevel="0" collapsed="false">
      <c r="A42" s="38" t="s">
        <v>79</v>
      </c>
      <c r="B42" s="38"/>
      <c r="C42" s="52" t="s">
        <v>80</v>
      </c>
      <c r="D42" s="27"/>
      <c r="E42" s="27"/>
      <c r="F42" s="27"/>
      <c r="G42" s="27"/>
      <c r="H42" s="27"/>
      <c r="I42" s="53"/>
    </row>
  </sheetData>
  <mergeCells count="5">
    <mergeCell ref="I6:I29"/>
    <mergeCell ref="A33:B33"/>
    <mergeCell ref="A34:B34"/>
    <mergeCell ref="A35:B41"/>
    <mergeCell ref="A42:B4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Яппарова Резида Дамировна</cp:lastModifiedBy>
  <cp:lastPrinted>2013-04-23T10:34:13Z</cp:lastPrinted>
  <dcterms:modified xsi:type="dcterms:W3CDTF">2013-04-26T08:31:02Z</dcterms:modified>
  <cp:revision>0</cp:revision>
  <dc:subject/>
  <dc:title/>
</cp:coreProperties>
</file>