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.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Приложение 1.1</t>
  </si>
  <si>
    <t xml:space="preserve">СПЕЦИФИКАЦИЯ</t>
  </si>
  <si>
    <t xml:space="preserve">ЛОТ  5970</t>
  </si>
  <si>
    <t xml:space="preserve">Поставка оптического кабеля (в канализацию, подвесной, в грунт)</t>
  </si>
  <si>
    <t xml:space="preserve">орех</t>
  </si>
  <si>
    <t xml:space="preserve">№ п.п.</t>
  </si>
  <si>
    <t xml:space="preserve">Наименование товара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I кв.</t>
  </si>
  <si>
    <t xml:space="preserve">Итого</t>
  </si>
  <si>
    <t xml:space="preserve">Волоконно-оптический кабель связи для прокладки в грунтах всех категорий типа ОКБ-0,22-16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16. Тип волокна по спецификации ITU-T G.652.D производства Corning SMF 28e+LL. (См. техническое задание)</t>
  </si>
  <si>
    <t xml:space="preserve">Протокол испытаний аккредитованной испытательной лабораторией в соответсвии требований  "Правил применения  оптических кабелей связи, пассивных оптических устройств  и устройств для сварки оптических волокон"  (Приказ №47 от 19.04.2006 г. Мининформсвязи РФ), декларация о соответсвии , выданная ФАС.Гарантиный срок 2 года со дня ввода в эксплуатацию.</t>
  </si>
  <si>
    <t xml:space="preserve">км</t>
  </si>
  <si>
    <t xml:space="preserve">Склад №1  ЦТЭ,г.Уфа, ул.Каспийская, д. 14, Савельева Мария Владимировна                    сот 274-62-48;</t>
  </si>
  <si>
    <t xml:space="preserve">Волоконно-оптический кабель связи для прокладки в грунтах всех категорий типа ОКБ-0,22-32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32. Тип волокна по спецификации ITU-T G.652.D производства Corning SMF 28e+LL. (См. техническое задание)</t>
  </si>
  <si>
    <t xml:space="preserve">9,0 км-г.Бирск, Бирский МУЭС.,ул Бурновская д.10,  Ульданов Флюр Халяфович  сот                           8-9272381395                                                                  0,6км -Склад №1  ЦТЭ,г.Уфа, ул.Каспийская, д. 14, Савельева Мария Владимировна                    сот 274-62-48;</t>
  </si>
  <si>
    <t xml:space="preserve">Волоконно-оптический кабель связи для прокладки в грунтах всех категорий типа ОКБ-0,22-48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48. Тип волокна по спецификации ITU-T G.652.D производства Corning SMF 28e+LL. (См. техническое задание)</t>
  </si>
  <si>
    <t xml:space="preserve">Волоконно-оптический кабель связи для прокладки в грунтах всех категорий типа ОКБ-0,22-8П (маркировка завода "Сарансккабель-Оптика") с круглой проволочной броней. Кабель имеет оптический сердечник модульной конструкции с числом ОВ кратным х2 в каждом отдельном модуле, состоящий из центрального силового элемента в виде стеклопластикового прутка. Растягивающие усилие не менее 7 кН. Количество волокон в кабеле: 8. Тип волокна по спецификации ITU-T G.652.D производства Corning SMF 28e+LL. (См. техническое задание)</t>
  </si>
  <si>
    <t xml:space="preserve">1,3 км - г.Бирск, Бирский МУЭС.,ул Бурновская д.10,  Ульданов Флюр Халяфович  сот                           8-9272381395                                     22,04км -Склад №1  ЦТЭ,г.Уфа, ул.Каспийская, д. 14, Савельева Мария Владимировна                    сот 274-62-48;</t>
  </si>
  <si>
    <t xml:space="preserve">Волоконно-оптический кабель связи самонесущий диэлектрический. Сердечник кабеля содержит диэлектрический центральный силовой элемент и внещний повив из оптических модулей. Количество волокон в кабеле: 24. Растягивающее усилие не менее 15 кН. Тип волокна по спецификации  ITU-T G.657А; SMF-28 eXB, производства Corning, Fujikura ( См. техническое задание)</t>
  </si>
  <si>
    <t xml:space="preserve">Волоконно-оптический кабель связи самонесущий диэлектрический. Сердечник кабеля содержит диэлектрический центральный силовой элемент и внещний повив из оптических модулей. Количество волокон в кабеле: 48. Растягивающее усилие не менее 12 кН. Тип волокна по спецификации  ITU-T G.657А; SMF-28 eXB, производства Corning, Fujikura (см. техническое задание)</t>
  </si>
  <si>
    <t xml:space="preserve">Волоконно-оптический кабель связи самонесущий диэлектрический. Сердечник кабеля содержит диэлектрический центральный силовой элемент и внещний повив из оптических модулей. Количество волокон в кабеле: 8. Растягивающее усилие не менее 12 кН. Тип волокна ппо спецификации  ITU-T G.657А; SMF-28 eXB, производства Corning, Fujikura (см. техническое задание)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16. Тип волокна по спецификации ITU-T G.657А, SMF-28 eXB. (См. техническое задание)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24. Тип волокна по спецификации ITU-T G.657А, SMF-28 eXB. (См. техническое задание)</t>
  </si>
  <si>
    <t xml:space="preserve">г.Стерлитамак ул. Коммунистическая ,д.30, Секварова Светлана Владимировна                                                сот 8-9656487022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32. Тип волокна по спецификации ITU-T G.657А, SMF-28 eXB. (См. техническое задание)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48. Тип волокна по спецификации ITU-T G.657А, SMF-28 eXB. (См. техническое задание)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72. Тип волокна по спецификации ITU-T G.657А, SMF-28 eXB.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96. Тип волокна по спецификации ITU-T G.657А, SMF-28 eXB. (См. техническое задание)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12. Растягивающщее усилие не менее 9 кН. Тип волокна по спецификации  ITU-T G.657А; SMF-28 eXB; производства Corning, Fujikura(См. техническое задание)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16. Растягивающеее усилие не менее 9 кН. Тип волокна по спецификации  ITU-T G.657А; SMF-28 eXB; производства Corning, Fujikura (См. техническое задание)</t>
  </si>
  <si>
    <t xml:space="preserve">2,345 км - г. Уфа ЦТЭ,                                 1,8 км - г.Стерлитамак ул. Коммунистическая ,д.30, Секварова Светлана Владимировна                                                сот 8-9656487022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32. Растягивающщее усилие не менее 9 кН. Тип волокна по спецификации  ITU-T G.657А; SMF-28 eXB; производства Corning, Fujikura (См. техническое задание)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4. Растягивающеее усилие не менее 9 кН. Тип волокна по спецификации  ITU-T G.657А; SMF-28 eXB; производства Corning, Fujikura (См. техническое задание)</t>
  </si>
  <si>
    <t xml:space="preserve">Волоконно-оптический кабель связи подвесной с вынесенным силовым элементом. Кабель имеет оптический сердечник модульной конструкции, состоящий из центрального силового элемента в виде стеклопластикового прутка. Количество волокон в кабеле: 8. Растягивающеее усилие не менее 9 кН. Тип волокна по спецификации  ITU-T G.657А; SMF-28 eXB; производства Corning, Fujikura (См. техническое задание)</t>
  </si>
  <si>
    <t xml:space="preserve">10,05 км - г. Уфа ЦТЭ,                                 18,1 км -г.Стерлитамак ул. Коммунистическая ,д.30, Секварова Светлана Владимировна                                                сот 8-9656487022,   1,2 км - г.Бирск, Бирский МУЭС.</t>
  </si>
  <si>
    <t xml:space="preserve">Волоконно-оптический кабель связи самонесущий диэлектрический. Сердечник кабеля содержит диэлектрический центральный силовой элемент и внещний повив из оптических модулей. Количество волокон в кабеле: 12. Растягивающее усилие не менее 12 кН. Тип волокна ппо спецификации  ITU-T G.657А; SMF-28 eXB, производства Corning, Fujikura (См. техническое задание)</t>
  </si>
  <si>
    <t xml:space="preserve">Волоконно-оптический кабель связи самонесущий диэлектрический. Сердечник кабеля содержит диэлектрический центральный силовой элемент и внещний повив из оптических модулей. Количество волокон в кабеле: 32. Растягивающее усилие не менее 12 кН. Тип волокна ппо спецификации  ITU-T G.657А; SMF-28 eXB, производства Corning, Fujikura (См. техническое задание)</t>
  </si>
  <si>
    <t xml:space="preserve">В т.ч. НДС</t>
  </si>
  <si>
    <t xml:space="preserve"> </t>
  </si>
  <si>
    <t xml:space="preserve">Предельная сумма лота составляет: 3662905,15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 до 18 августа 2014 г.</t>
  </si>
  <si>
    <t xml:space="preserve">Условия доставки</t>
  </si>
  <si>
    <t xml:space="preserve">Отгрузка до филиалов ОАО "Башинформсвязь" (г. Бирск, г. Стерлитамак,г. Уфа). Отгрузочные реквизиты будут сообщены дополнительно по согласованию сторон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Инициатор закупки:</t>
  </si>
  <si>
    <t xml:space="preserve">Аминов Р.П. тел.: (347) 221-57-47;  8-347-274-66-09, эл.почта: r.aminov@bashtel.ru
Силов К.В.  тел.: (347) 221-54-09;  8-901-817-39-50 эл.почта r.yapparova@bashtel.ru
</t>
  </si>
  <si>
    <t xml:space="preserve">Контактное лицо по тех. вопросам</t>
  </si>
  <si>
    <t xml:space="preserve">Силов К.В. 8 (347) 221-54-09; 8-901-817-36-94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84"/>
    <col collapsed="false" customWidth="true" hidden="false" outlineLevel="0" max="3" min="3" style="1" width="37.14"/>
    <col collapsed="false" customWidth="false" hidden="false" outlineLevel="0" max="6" min="4" style="1" width="9.14"/>
    <col collapsed="false" customWidth="true" hidden="false" outlineLevel="0" max="7" min="7" style="1" width="19.14"/>
    <col collapsed="false" customWidth="true" hidden="false" outlineLevel="0" max="8" min="8" style="1" width="16.13"/>
    <col collapsed="false" customWidth="true" hidden="false" outlineLevel="0" max="9" min="9" style="1" width="19.85"/>
    <col collapsed="false" customWidth="true" hidden="false" outlineLevel="0" max="10" min="10" style="1" width="23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J1" s="1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1" t="s">
        <v>2</v>
      </c>
      <c r="B3" s="3" t="s">
        <v>3</v>
      </c>
      <c r="C3" s="4"/>
      <c r="J3" s="5" t="s">
        <v>4</v>
      </c>
    </row>
    <row r="4" customFormat="false" ht="15" hidden="false" customHeight="true" outlineLevel="0" collapsed="false">
      <c r="A4" s="6" t="s">
        <v>5</v>
      </c>
      <c r="B4" s="7" t="s">
        <v>6</v>
      </c>
      <c r="C4" s="8" t="s">
        <v>7</v>
      </c>
      <c r="D4" s="7" t="s">
        <v>8</v>
      </c>
      <c r="E4" s="9"/>
      <c r="F4" s="9"/>
      <c r="G4" s="10" t="s">
        <v>9</v>
      </c>
      <c r="H4" s="6" t="s">
        <v>10</v>
      </c>
      <c r="I4" s="7" t="s">
        <v>11</v>
      </c>
      <c r="J4" s="7" t="s">
        <v>12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69.75" hidden="false" customHeight="true" outlineLevel="0" collapsed="false">
      <c r="A5" s="6"/>
      <c r="B5" s="7"/>
      <c r="C5" s="8"/>
      <c r="D5" s="7"/>
      <c r="E5" s="12" t="s">
        <v>13</v>
      </c>
      <c r="F5" s="12" t="s">
        <v>14</v>
      </c>
      <c r="G5" s="10"/>
      <c r="H5" s="6"/>
      <c r="I5" s="7"/>
      <c r="J5" s="7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s="17" customFormat="true" ht="15" hidden="false" customHeight="false" outlineLevel="0" collapsed="false">
      <c r="A6" s="14" t="n">
        <v>1</v>
      </c>
      <c r="B6" s="9" t="n">
        <v>2</v>
      </c>
      <c r="C6" s="15" t="n">
        <v>3</v>
      </c>
      <c r="D6" s="9" t="n">
        <v>4</v>
      </c>
      <c r="E6" s="9" t="n">
        <v>7</v>
      </c>
      <c r="F6" s="9" t="n">
        <v>9</v>
      </c>
      <c r="G6" s="9" t="n">
        <v>10</v>
      </c>
      <c r="H6" s="9" t="n">
        <v>11</v>
      </c>
      <c r="I6" s="9" t="n">
        <v>12</v>
      </c>
      <c r="J6" s="9" t="n">
        <v>13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s="26" customFormat="true" ht="88.5" hidden="false" customHeight="true" outlineLevel="0" collapsed="false">
      <c r="A7" s="18" t="n">
        <v>1</v>
      </c>
      <c r="B7" s="19" t="s">
        <v>15</v>
      </c>
      <c r="C7" s="20" t="s">
        <v>16</v>
      </c>
      <c r="D7" s="21" t="s">
        <v>17</v>
      </c>
      <c r="E7" s="22" t="n">
        <v>3.09</v>
      </c>
      <c r="F7" s="22" t="n">
        <f aca="false">SUM(E7:E7)</f>
        <v>3.09</v>
      </c>
      <c r="G7" s="23" t="n">
        <v>24630</v>
      </c>
      <c r="H7" s="23" t="n">
        <f aca="false">G7*F7</f>
        <v>76106.7</v>
      </c>
      <c r="I7" s="24" t="n">
        <f aca="false">H7*1.18</f>
        <v>89805.906</v>
      </c>
      <c r="J7" s="25" t="s">
        <v>18</v>
      </c>
    </row>
    <row r="8" s="26" customFormat="true" ht="88.5" hidden="false" customHeight="true" outlineLevel="0" collapsed="false">
      <c r="A8" s="18" t="n">
        <v>2</v>
      </c>
      <c r="B8" s="19" t="s">
        <v>19</v>
      </c>
      <c r="C8" s="20"/>
      <c r="D8" s="21" t="s">
        <v>17</v>
      </c>
      <c r="E8" s="22" t="n">
        <v>9.6</v>
      </c>
      <c r="F8" s="22" t="n">
        <f aca="false">SUM(E8:E8)</f>
        <v>9.6</v>
      </c>
      <c r="G8" s="23" t="n">
        <v>39000</v>
      </c>
      <c r="H8" s="23" t="n">
        <f aca="false">G8*F8</f>
        <v>374400</v>
      </c>
      <c r="I8" s="24" t="n">
        <f aca="false">H8*1.18</f>
        <v>441792</v>
      </c>
      <c r="J8" s="25" t="s">
        <v>20</v>
      </c>
    </row>
    <row r="9" s="26" customFormat="true" ht="88.5" hidden="false" customHeight="true" outlineLevel="0" collapsed="false">
      <c r="A9" s="18" t="n">
        <v>3</v>
      </c>
      <c r="B9" s="19" t="s">
        <v>21</v>
      </c>
      <c r="C9" s="20"/>
      <c r="D9" s="21" t="s">
        <v>17</v>
      </c>
      <c r="E9" s="22" t="n">
        <v>0.1</v>
      </c>
      <c r="F9" s="22" t="n">
        <f aca="false">SUM(E9:E9)</f>
        <v>0.1</v>
      </c>
      <c r="G9" s="23" t="n">
        <v>45000</v>
      </c>
      <c r="H9" s="23" t="n">
        <f aca="false">G9*F9</f>
        <v>4500</v>
      </c>
      <c r="I9" s="24" t="n">
        <f aca="false">H9*1.18</f>
        <v>5310</v>
      </c>
      <c r="J9" s="25" t="s">
        <v>18</v>
      </c>
    </row>
    <row r="10" s="26" customFormat="true" ht="88.5" hidden="false" customHeight="true" outlineLevel="0" collapsed="false">
      <c r="A10" s="18" t="n">
        <v>4</v>
      </c>
      <c r="B10" s="19" t="s">
        <v>22</v>
      </c>
      <c r="C10" s="20"/>
      <c r="D10" s="21" t="s">
        <v>17</v>
      </c>
      <c r="E10" s="22" t="n">
        <v>23.34</v>
      </c>
      <c r="F10" s="27" t="n">
        <f aca="false">SUM(E10:E10)</f>
        <v>23.34</v>
      </c>
      <c r="G10" s="23" t="n">
        <v>21610</v>
      </c>
      <c r="H10" s="23" t="n">
        <f aca="false">G10*F10</f>
        <v>504377.4</v>
      </c>
      <c r="I10" s="24" t="n">
        <f aca="false">H10*1.18</f>
        <v>595165.332</v>
      </c>
      <c r="J10" s="25" t="s">
        <v>23</v>
      </c>
    </row>
    <row r="11" s="26" customFormat="true" ht="88.5" hidden="false" customHeight="true" outlineLevel="0" collapsed="false">
      <c r="A11" s="18" t="n">
        <v>5</v>
      </c>
      <c r="B11" s="19" t="s">
        <v>24</v>
      </c>
      <c r="C11" s="20"/>
      <c r="D11" s="21" t="s">
        <v>17</v>
      </c>
      <c r="E11" s="22" t="n">
        <v>1.1</v>
      </c>
      <c r="F11" s="22" t="n">
        <f aca="false">SUM(E11:E11)</f>
        <v>1.1</v>
      </c>
      <c r="G11" s="23" t="n">
        <v>32690</v>
      </c>
      <c r="H11" s="23" t="n">
        <f aca="false">G11*F11</f>
        <v>35959</v>
      </c>
      <c r="I11" s="24" t="n">
        <f aca="false">H11*1.18</f>
        <v>42431.62</v>
      </c>
      <c r="J11" s="25" t="s">
        <v>18</v>
      </c>
    </row>
    <row r="12" s="26" customFormat="true" ht="88.5" hidden="false" customHeight="true" outlineLevel="0" collapsed="false">
      <c r="A12" s="18" t="n">
        <v>6</v>
      </c>
      <c r="B12" s="19" t="s">
        <v>25</v>
      </c>
      <c r="C12" s="20"/>
      <c r="D12" s="21" t="s">
        <v>17</v>
      </c>
      <c r="E12" s="27" t="n">
        <v>1.175</v>
      </c>
      <c r="F12" s="27" t="n">
        <f aca="false">SUM(E12:E12)</f>
        <v>1.175</v>
      </c>
      <c r="G12" s="23" t="n">
        <v>64406.78</v>
      </c>
      <c r="H12" s="23" t="n">
        <f aca="false">G12*F12</f>
        <v>75677.9665</v>
      </c>
      <c r="I12" s="24" t="n">
        <f aca="false">H12*1.18</f>
        <v>89300.00047</v>
      </c>
      <c r="J12" s="25" t="s">
        <v>18</v>
      </c>
    </row>
    <row r="13" s="26" customFormat="true" ht="88.5" hidden="false" customHeight="true" outlineLevel="0" collapsed="false">
      <c r="A13" s="18" t="n">
        <v>7</v>
      </c>
      <c r="B13" s="19" t="s">
        <v>26</v>
      </c>
      <c r="C13" s="20" t="s">
        <v>16</v>
      </c>
      <c r="D13" s="21" t="s">
        <v>17</v>
      </c>
      <c r="E13" s="22" t="n">
        <v>8.42</v>
      </c>
      <c r="F13" s="22" t="n">
        <f aca="false">SUM(E13:E13)</f>
        <v>8.42</v>
      </c>
      <c r="G13" s="23" t="n">
        <v>33705.03</v>
      </c>
      <c r="H13" s="23" t="n">
        <f aca="false">G13*F13</f>
        <v>283796.3526</v>
      </c>
      <c r="I13" s="24" t="n">
        <f aca="false">H13*1.18</f>
        <v>334879.696068</v>
      </c>
      <c r="J13" s="25" t="s">
        <v>18</v>
      </c>
    </row>
    <row r="14" s="26" customFormat="true" ht="88.5" hidden="false" customHeight="true" outlineLevel="0" collapsed="false">
      <c r="A14" s="18" t="n">
        <v>8</v>
      </c>
      <c r="B14" s="19" t="s">
        <v>27</v>
      </c>
      <c r="C14" s="20"/>
      <c r="D14" s="21" t="s">
        <v>17</v>
      </c>
      <c r="E14" s="22" t="n">
        <v>2.05</v>
      </c>
      <c r="F14" s="22" t="n">
        <f aca="false">SUM(E14:E14)</f>
        <v>2.05</v>
      </c>
      <c r="G14" s="23" t="n">
        <v>24000</v>
      </c>
      <c r="H14" s="23" t="n">
        <f aca="false">G14*F14</f>
        <v>49200</v>
      </c>
      <c r="I14" s="24" t="n">
        <f aca="false">H14*1.18</f>
        <v>58056</v>
      </c>
      <c r="J14" s="25" t="s">
        <v>18</v>
      </c>
    </row>
    <row r="15" s="26" customFormat="true" ht="88.5" hidden="false" customHeight="true" outlineLevel="0" collapsed="false">
      <c r="A15" s="18" t="n">
        <v>9</v>
      </c>
      <c r="B15" s="19" t="s">
        <v>28</v>
      </c>
      <c r="C15" s="20"/>
      <c r="D15" s="21" t="s">
        <v>17</v>
      </c>
      <c r="E15" s="22" t="n">
        <v>4</v>
      </c>
      <c r="F15" s="22" t="n">
        <f aca="false">SUM(E15:E15)</f>
        <v>4</v>
      </c>
      <c r="G15" s="23" t="n">
        <v>24000</v>
      </c>
      <c r="H15" s="23" t="n">
        <f aca="false">G15*F15</f>
        <v>96000</v>
      </c>
      <c r="I15" s="24" t="n">
        <f aca="false">H15*1.18</f>
        <v>113280</v>
      </c>
      <c r="J15" s="25" t="s">
        <v>29</v>
      </c>
    </row>
    <row r="16" s="26" customFormat="true" ht="88.5" hidden="false" customHeight="true" outlineLevel="0" collapsed="false">
      <c r="A16" s="18" t="n">
        <v>10</v>
      </c>
      <c r="B16" s="19" t="s">
        <v>30</v>
      </c>
      <c r="C16" s="20"/>
      <c r="D16" s="21" t="s">
        <v>17</v>
      </c>
      <c r="E16" s="22" t="n">
        <v>1.4</v>
      </c>
      <c r="F16" s="22" t="n">
        <f aca="false">SUM(E16:E16)</f>
        <v>1.4</v>
      </c>
      <c r="G16" s="23" t="n">
        <v>30250</v>
      </c>
      <c r="H16" s="23" t="n">
        <f aca="false">G16*F16</f>
        <v>42350</v>
      </c>
      <c r="I16" s="24" t="n">
        <f aca="false">H16*1.18</f>
        <v>49973</v>
      </c>
      <c r="J16" s="25" t="s">
        <v>18</v>
      </c>
    </row>
    <row r="17" s="26" customFormat="true" ht="88.5" hidden="false" customHeight="true" outlineLevel="0" collapsed="false">
      <c r="A17" s="18" t="n">
        <v>11</v>
      </c>
      <c r="B17" s="19" t="s">
        <v>31</v>
      </c>
      <c r="C17" s="20"/>
      <c r="D17" s="21" t="s">
        <v>17</v>
      </c>
      <c r="E17" s="22" t="n">
        <v>0.3</v>
      </c>
      <c r="F17" s="22" t="n">
        <f aca="false">SUM(E17:E17)</f>
        <v>0.3</v>
      </c>
      <c r="G17" s="23" t="n">
        <v>41000</v>
      </c>
      <c r="H17" s="23" t="n">
        <f aca="false">G17*F17</f>
        <v>12300</v>
      </c>
      <c r="I17" s="24" t="n">
        <f aca="false">H17*1.18</f>
        <v>14514</v>
      </c>
      <c r="J17" s="25" t="s">
        <v>29</v>
      </c>
    </row>
    <row r="18" s="26" customFormat="true" ht="88.5" hidden="false" customHeight="true" outlineLevel="0" collapsed="false">
      <c r="A18" s="18" t="n">
        <v>12</v>
      </c>
      <c r="B18" s="19" t="s">
        <v>32</v>
      </c>
      <c r="C18" s="20"/>
      <c r="D18" s="21" t="s">
        <v>17</v>
      </c>
      <c r="E18" s="22" t="n">
        <v>0.34</v>
      </c>
      <c r="F18" s="22" t="n">
        <f aca="false">SUM(E18:E18)</f>
        <v>0.34</v>
      </c>
      <c r="G18" s="23" t="n">
        <v>56000</v>
      </c>
      <c r="H18" s="23" t="n">
        <f aca="false">G18*F18</f>
        <v>19040</v>
      </c>
      <c r="I18" s="24" t="n">
        <f aca="false">H18*1.18</f>
        <v>22467.2</v>
      </c>
      <c r="J18" s="25" t="s">
        <v>29</v>
      </c>
    </row>
    <row r="19" s="26" customFormat="true" ht="88.5" hidden="false" customHeight="true" outlineLevel="0" collapsed="false">
      <c r="A19" s="18" t="n">
        <v>13</v>
      </c>
      <c r="B19" s="19" t="s">
        <v>33</v>
      </c>
      <c r="C19" s="20"/>
      <c r="D19" s="21" t="s">
        <v>17</v>
      </c>
      <c r="E19" s="22" t="n">
        <v>1.2</v>
      </c>
      <c r="F19" s="22" t="n">
        <f aca="false">SUM(E19:E19)</f>
        <v>1.2</v>
      </c>
      <c r="G19" s="23" t="n">
        <v>73000</v>
      </c>
      <c r="H19" s="23" t="n">
        <f aca="false">G19*F19</f>
        <v>87600</v>
      </c>
      <c r="I19" s="24" t="n">
        <f aca="false">H19*1.18</f>
        <v>103368</v>
      </c>
      <c r="J19" s="25" t="s">
        <v>29</v>
      </c>
    </row>
    <row r="20" s="26" customFormat="true" ht="88.5" hidden="false" customHeight="true" outlineLevel="0" collapsed="false">
      <c r="A20" s="18" t="n">
        <v>14</v>
      </c>
      <c r="B20" s="19" t="s">
        <v>34</v>
      </c>
      <c r="C20" s="20"/>
      <c r="D20" s="21" t="s">
        <v>17</v>
      </c>
      <c r="E20" s="27" t="n">
        <v>0.645</v>
      </c>
      <c r="F20" s="27" t="n">
        <f aca="false">SUM(E20:E20)</f>
        <v>0.645</v>
      </c>
      <c r="G20" s="23" t="n">
        <v>35445.16</v>
      </c>
      <c r="H20" s="23" t="n">
        <f aca="false">G20*F20</f>
        <v>22862.1282</v>
      </c>
      <c r="I20" s="24" t="n">
        <f aca="false">H20*1.18</f>
        <v>26977.311276</v>
      </c>
      <c r="J20" s="25" t="s">
        <v>18</v>
      </c>
    </row>
    <row r="21" s="26" customFormat="true" ht="88.5" hidden="false" customHeight="true" outlineLevel="0" collapsed="false">
      <c r="A21" s="18" t="n">
        <v>15</v>
      </c>
      <c r="B21" s="19" t="s">
        <v>35</v>
      </c>
      <c r="C21" s="20"/>
      <c r="D21" s="21" t="s">
        <v>17</v>
      </c>
      <c r="E21" s="27" t="n">
        <v>4.145</v>
      </c>
      <c r="F21" s="27" t="n">
        <v>4.145</v>
      </c>
      <c r="G21" s="23" t="n">
        <v>37647.67</v>
      </c>
      <c r="H21" s="23" t="n">
        <f aca="false">G21*F21</f>
        <v>156049.59215</v>
      </c>
      <c r="I21" s="24" t="n">
        <f aca="false">H21*1.18</f>
        <v>184138.518737</v>
      </c>
      <c r="J21" s="25" t="s">
        <v>36</v>
      </c>
    </row>
    <row r="22" s="26" customFormat="true" ht="88.5" hidden="false" customHeight="true" outlineLevel="0" collapsed="false">
      <c r="A22" s="18" t="n">
        <v>16</v>
      </c>
      <c r="B22" s="19" t="s">
        <v>37</v>
      </c>
      <c r="C22" s="20"/>
      <c r="D22" s="21" t="s">
        <v>17</v>
      </c>
      <c r="E22" s="22" t="n">
        <v>3</v>
      </c>
      <c r="F22" s="22" t="n">
        <f aca="false">SUM(E22:E22)</f>
        <v>3</v>
      </c>
      <c r="G22" s="23" t="n">
        <v>46436.29</v>
      </c>
      <c r="H22" s="23" t="n">
        <f aca="false">G22*F22</f>
        <v>139308.87</v>
      </c>
      <c r="I22" s="24" t="n">
        <f aca="false">H22*1.18</f>
        <v>164384.4666</v>
      </c>
      <c r="J22" s="25" t="s">
        <v>29</v>
      </c>
    </row>
    <row r="23" s="26" customFormat="true" ht="88.5" hidden="false" customHeight="true" outlineLevel="0" collapsed="false">
      <c r="A23" s="18" t="n">
        <v>17</v>
      </c>
      <c r="B23" s="19" t="s">
        <v>38</v>
      </c>
      <c r="C23" s="20"/>
      <c r="D23" s="21" t="s">
        <v>17</v>
      </c>
      <c r="E23" s="22" t="n">
        <v>17.04</v>
      </c>
      <c r="F23" s="22" t="n">
        <f aca="false">SUM(E23:E23)</f>
        <v>17.04</v>
      </c>
      <c r="G23" s="23" t="n">
        <v>22000</v>
      </c>
      <c r="H23" s="23" t="n">
        <f aca="false">G23*F23</f>
        <v>374880</v>
      </c>
      <c r="I23" s="24" t="n">
        <f aca="false">H23*1.18</f>
        <v>442358.4</v>
      </c>
      <c r="J23" s="25" t="s">
        <v>18</v>
      </c>
    </row>
    <row r="24" s="26" customFormat="true" ht="88.5" hidden="false" customHeight="true" outlineLevel="0" collapsed="false">
      <c r="A24" s="18" t="n">
        <v>18</v>
      </c>
      <c r="B24" s="19" t="s">
        <v>39</v>
      </c>
      <c r="C24" s="20" t="s">
        <v>16</v>
      </c>
      <c r="D24" s="21" t="s">
        <v>17</v>
      </c>
      <c r="E24" s="22" t="n">
        <v>29.35</v>
      </c>
      <c r="F24" s="22" t="n">
        <v>29.35</v>
      </c>
      <c r="G24" s="23" t="n">
        <v>23000</v>
      </c>
      <c r="H24" s="23" t="n">
        <f aca="false">G24*F24</f>
        <v>675050</v>
      </c>
      <c r="I24" s="24" t="n">
        <f aca="false">H24*1.18</f>
        <v>796559</v>
      </c>
      <c r="J24" s="28" t="s">
        <v>40</v>
      </c>
    </row>
    <row r="25" s="26" customFormat="true" ht="88.5" hidden="false" customHeight="true" outlineLevel="0" collapsed="false">
      <c r="A25" s="18" t="n">
        <v>19</v>
      </c>
      <c r="B25" s="19" t="s">
        <v>41</v>
      </c>
      <c r="C25" s="20"/>
      <c r="D25" s="21" t="s">
        <v>17</v>
      </c>
      <c r="E25" s="22" t="n">
        <v>0.18</v>
      </c>
      <c r="F25" s="22" t="n">
        <f aca="false">SUM(E25:E25)</f>
        <v>0.18</v>
      </c>
      <c r="G25" s="23" t="n">
        <v>26270</v>
      </c>
      <c r="H25" s="23" t="n">
        <f aca="false">G25*F25</f>
        <v>4728.6</v>
      </c>
      <c r="I25" s="24" t="n">
        <f aca="false">H25*1.18</f>
        <v>5579.748</v>
      </c>
      <c r="J25" s="25" t="s">
        <v>18</v>
      </c>
    </row>
    <row r="26" s="26" customFormat="true" ht="88.5" hidden="false" customHeight="true" outlineLevel="0" collapsed="false">
      <c r="A26" s="18" t="n">
        <v>20</v>
      </c>
      <c r="B26" s="19" t="s">
        <v>42</v>
      </c>
      <c r="C26" s="20"/>
      <c r="D26" s="21" t="s">
        <v>17</v>
      </c>
      <c r="E26" s="22" t="n">
        <v>1.7</v>
      </c>
      <c r="F26" s="22" t="n">
        <f aca="false">SUM(E26:E26)</f>
        <v>1.7</v>
      </c>
      <c r="G26" s="23" t="n">
        <v>41159</v>
      </c>
      <c r="H26" s="23" t="n">
        <f aca="false">G26*F26</f>
        <v>69970.3</v>
      </c>
      <c r="I26" s="24" t="n">
        <f aca="false">H26*1.18</f>
        <v>82564.954</v>
      </c>
      <c r="J26" s="25" t="s">
        <v>18</v>
      </c>
    </row>
    <row r="27" customFormat="false" ht="15" hidden="false" customHeight="false" outlineLevel="0" collapsed="false">
      <c r="A27" s="29"/>
      <c r="B27" s="30"/>
      <c r="C27" s="31"/>
      <c r="D27" s="32"/>
      <c r="E27" s="32"/>
      <c r="F27" s="32"/>
      <c r="G27" s="33"/>
      <c r="H27" s="34" t="n">
        <f aca="false">SUM(H7:H26)</f>
        <v>3104156.90945</v>
      </c>
      <c r="I27" s="35" t="n">
        <f aca="false">SUM(I7:I26)</f>
        <v>3662905.153151</v>
      </c>
      <c r="J27" s="30"/>
    </row>
    <row r="28" customFormat="false" ht="15" hidden="false" customHeight="false" outlineLevel="0" collapsed="false">
      <c r="A28" s="2"/>
      <c r="B28" s="30"/>
      <c r="C28" s="30"/>
      <c r="D28" s="2"/>
      <c r="E28" s="2"/>
      <c r="F28" s="2"/>
      <c r="G28" s="2"/>
      <c r="H28" s="2" t="s">
        <v>43</v>
      </c>
      <c r="I28" s="36" t="n">
        <f aca="false">I27-H27</f>
        <v>558748.243701</v>
      </c>
      <c r="J28" s="30"/>
      <c r="L28" s="1" t="s">
        <v>44</v>
      </c>
    </row>
    <row r="29" customFormat="false" ht="15" hidden="false" customHeight="false" outlineLevel="0" collapsed="false">
      <c r="A29" s="37" t="s">
        <v>45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37" t="s">
        <v>46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false" outlineLevel="0" collapsed="false">
      <c r="A31" s="37" t="s">
        <v>47</v>
      </c>
      <c r="B31" s="37"/>
      <c r="C31" s="38" t="s">
        <v>48</v>
      </c>
      <c r="D31" s="38"/>
      <c r="E31" s="38"/>
      <c r="F31" s="38"/>
      <c r="G31" s="38"/>
      <c r="H31" s="38"/>
      <c r="I31" s="38"/>
      <c r="J31" s="38"/>
    </row>
    <row r="32" customFormat="false" ht="18" hidden="false" customHeight="true" outlineLevel="0" collapsed="false">
      <c r="A32" s="37" t="s">
        <v>49</v>
      </c>
      <c r="B32" s="37"/>
      <c r="C32" s="39" t="s">
        <v>50</v>
      </c>
      <c r="D32" s="39"/>
      <c r="E32" s="39"/>
      <c r="F32" s="39"/>
      <c r="G32" s="39"/>
      <c r="H32" s="39"/>
      <c r="I32" s="39"/>
      <c r="J32" s="39"/>
    </row>
    <row r="33" customFormat="false" ht="18.75" hidden="false" customHeight="true" outlineLevel="0" collapsed="false">
      <c r="A33" s="37" t="s">
        <v>51</v>
      </c>
      <c r="B33" s="37"/>
      <c r="C33" s="40" t="s">
        <v>52</v>
      </c>
      <c r="D33" s="40"/>
      <c r="E33" s="40"/>
      <c r="F33" s="40"/>
      <c r="G33" s="40"/>
      <c r="H33" s="40"/>
      <c r="I33" s="40"/>
      <c r="J33" s="40"/>
      <c r="K33" s="30"/>
      <c r="L33" s="30"/>
      <c r="M33" s="30"/>
      <c r="N33" s="30"/>
      <c r="O33" s="30"/>
    </row>
    <row r="34" customFormat="false" ht="15" hidden="false" customHeight="true" outlineLevel="0" collapsed="false">
      <c r="A34" s="41" t="s">
        <v>53</v>
      </c>
      <c r="B34" s="41"/>
      <c r="C34" s="40" t="s">
        <v>54</v>
      </c>
      <c r="D34" s="40"/>
      <c r="E34" s="40"/>
      <c r="F34" s="40"/>
      <c r="G34" s="40"/>
      <c r="H34" s="40"/>
      <c r="I34" s="40"/>
      <c r="J34" s="40"/>
      <c r="K34" s="30"/>
      <c r="L34" s="30"/>
      <c r="M34" s="30"/>
      <c r="N34" s="30"/>
      <c r="O34" s="30"/>
    </row>
    <row r="35" customFormat="false" ht="15" hidden="false" customHeight="true" outlineLevel="0" collapsed="false">
      <c r="A35" s="41"/>
      <c r="B35" s="41"/>
      <c r="C35" s="40" t="s">
        <v>55</v>
      </c>
      <c r="D35" s="40"/>
      <c r="E35" s="40"/>
      <c r="F35" s="40"/>
      <c r="G35" s="40"/>
      <c r="H35" s="40"/>
      <c r="I35" s="40"/>
      <c r="J35" s="40"/>
      <c r="K35" s="30"/>
      <c r="L35" s="30"/>
      <c r="M35" s="30"/>
      <c r="N35" s="30"/>
      <c r="O35" s="30"/>
    </row>
    <row r="36" customFormat="false" ht="15" hidden="false" customHeight="true" outlineLevel="0" collapsed="false">
      <c r="A36" s="41"/>
      <c r="B36" s="41"/>
      <c r="C36" s="40" t="s">
        <v>56</v>
      </c>
      <c r="D36" s="40"/>
      <c r="E36" s="40"/>
      <c r="F36" s="40"/>
      <c r="G36" s="40"/>
      <c r="H36" s="40"/>
      <c r="I36" s="40"/>
      <c r="J36" s="40"/>
      <c r="K36" s="30"/>
      <c r="L36" s="30"/>
      <c r="M36" s="30"/>
      <c r="N36" s="30"/>
      <c r="O36" s="30"/>
    </row>
    <row r="37" customFormat="false" ht="15" hidden="false" customHeight="true" outlineLevel="0" collapsed="false">
      <c r="A37" s="41"/>
      <c r="B37" s="41"/>
      <c r="C37" s="40" t="s">
        <v>57</v>
      </c>
      <c r="D37" s="40"/>
      <c r="E37" s="40"/>
      <c r="F37" s="40"/>
      <c r="G37" s="40"/>
      <c r="H37" s="40"/>
      <c r="I37" s="40"/>
      <c r="J37" s="40"/>
      <c r="K37" s="30"/>
      <c r="L37" s="30"/>
      <c r="M37" s="30"/>
      <c r="N37" s="30"/>
      <c r="O37" s="30"/>
    </row>
    <row r="38" customFormat="false" ht="15" hidden="false" customHeight="true" outlineLevel="0" collapsed="false">
      <c r="A38" s="37" t="s">
        <v>58</v>
      </c>
      <c r="B38" s="37"/>
      <c r="C38" s="39" t="s">
        <v>59</v>
      </c>
      <c r="D38" s="39"/>
      <c r="E38" s="39"/>
      <c r="F38" s="39"/>
      <c r="G38" s="39"/>
      <c r="H38" s="39"/>
      <c r="I38" s="39"/>
      <c r="J38" s="39"/>
    </row>
    <row r="39" customFormat="false" ht="15" hidden="false" customHeight="true" outlineLevel="0" collapsed="false">
      <c r="A39" s="37" t="s">
        <v>60</v>
      </c>
      <c r="B39" s="37"/>
      <c r="C39" s="39" t="s">
        <v>61</v>
      </c>
      <c r="D39" s="39"/>
      <c r="E39" s="39"/>
      <c r="F39" s="39"/>
      <c r="G39" s="39"/>
      <c r="H39" s="39"/>
      <c r="I39" s="39"/>
      <c r="J39" s="39"/>
    </row>
    <row r="40" customFormat="false" ht="15" hidden="false" customHeight="true" outlineLevel="0" collapsed="false">
      <c r="A40" s="37" t="s">
        <v>62</v>
      </c>
      <c r="B40" s="37"/>
      <c r="C40" s="40" t="s">
        <v>63</v>
      </c>
      <c r="D40" s="40"/>
      <c r="E40" s="40"/>
      <c r="F40" s="40"/>
      <c r="G40" s="40"/>
      <c r="H40" s="40"/>
      <c r="I40" s="40"/>
      <c r="J40" s="40"/>
    </row>
  </sheetData>
  <mergeCells count="32">
    <mergeCell ref="A2:J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C7:C12"/>
    <mergeCell ref="C13:C23"/>
    <mergeCell ref="C24:C26"/>
    <mergeCell ref="A29:J29"/>
    <mergeCell ref="A30:J30"/>
    <mergeCell ref="A31:B31"/>
    <mergeCell ref="C31:J31"/>
    <mergeCell ref="A32:B32"/>
    <mergeCell ref="C32:J32"/>
    <mergeCell ref="A33:B33"/>
    <mergeCell ref="C33:J33"/>
    <mergeCell ref="A34:B37"/>
    <mergeCell ref="C34:J34"/>
    <mergeCell ref="C35:J35"/>
    <mergeCell ref="C36:J36"/>
    <mergeCell ref="C37:J37"/>
    <mergeCell ref="A38:B38"/>
    <mergeCell ref="C38:J38"/>
    <mergeCell ref="A39:B39"/>
    <mergeCell ref="C39:J39"/>
    <mergeCell ref="A40:B40"/>
    <mergeCell ref="C40:J40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0:25:21Z</dcterms:created>
  <dc:creator>Яппарова Резида Дамировна</dc:creator>
  <dc:description/>
  <dc:language>en-US</dc:language>
  <cp:lastModifiedBy>e.farrahova</cp:lastModifiedBy>
  <cp:lastPrinted>2014-07-22T03:16:04Z</cp:lastPrinted>
  <dcterms:modified xsi:type="dcterms:W3CDTF">2014-07-24T05:43:11Z</dcterms:modified>
  <cp:revision>0</cp:revision>
  <dc:subject/>
  <dc:title/>
</cp:coreProperties>
</file>