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РАЗДЕЛ IV. Техническое задание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в том числе НДС, включая стоимость тары и доставку, рубли РФ</t>
  </si>
  <si>
    <t xml:space="preserve">Ацетон технический (1 л)</t>
  </si>
  <si>
    <t xml:space="preserve">Ацетон технический (диметилкетон) представляет собой легковоспламеняющую, бесцветную, прозрачную жидкость с резким характерным запахом, смешивается с водой во всех соотношениях, а также со спиртами и эфирами. Отличается высокой летучестью.</t>
  </si>
  <si>
    <t xml:space="preserve">шт.</t>
  </si>
  <si>
    <t xml:space="preserve">Кисть малярная круглая 40мм</t>
  </si>
  <si>
    <t xml:space="preserve">Кисть используется  для грунтования и окрашивания поверхности, для покрытия её лаком, а также для того чтобы в результате получать качественную, гладкую и глянцевую поверхность.</t>
  </si>
  <si>
    <t xml:space="preserve">Кисть малярная плоская 25мм</t>
  </si>
  <si>
    <t xml:space="preserve">Кисть малярная флейцевая 51мм</t>
  </si>
  <si>
    <t xml:space="preserve">Колер универсальный хромо-желтый 0,75л</t>
  </si>
  <si>
    <t xml:space="preserve">Колер для краски – это концентрированный красящий пигмент, придающий нужный оттенок любому виду краски.</t>
  </si>
  <si>
    <t xml:space="preserve">Колер универсальный зеленый 100г</t>
  </si>
  <si>
    <t xml:space="preserve">Колер универсальный синий 100мл</t>
  </si>
  <si>
    <t xml:space="preserve">Краска масляная МА-15 черная</t>
  </si>
  <si>
    <t xml:space="preserve">Краски масляные применяются для внутренней и наружной отделки, для окраски металлических и деревянных изделий.</t>
  </si>
  <si>
    <t xml:space="preserve">Пена монтажная всесезонная Макрофлекс 750мл</t>
  </si>
  <si>
    <t xml:space="preserve">Пена монтажная  750 мл профессиональная</t>
  </si>
  <si>
    <t xml:space="preserve">Пена монтажная противопожарная  750мл</t>
  </si>
  <si>
    <t xml:space="preserve">Пена монтажная противопожарная  750мл профессиональная</t>
  </si>
  <si>
    <t xml:space="preserve">Растворитель P-647 (1л)</t>
  </si>
  <si>
    <t xml:space="preserve">Растворитель P-647 представляет собой смесь летучих органических жидкостей: бутилацетата, этилацетата, бутилового спирта, толуола.</t>
  </si>
  <si>
    <t xml:space="preserve">Растворитель Уайт-спирит (1л)</t>
  </si>
  <si>
    <t xml:space="preserve">универсальный растворитель в строительных и ремонтных работах;</t>
  </si>
  <si>
    <t xml:space="preserve">Эмаль антикоррозионным, антиобледенительная ОС-56-22 (белая) с отвердителем </t>
  </si>
  <si>
    <t xml:space="preserve">Материал двухкомпонентный одноупаковочный или двухупаковочный, в зависимости от способа сушки. Применяется эмаль ОС-56-22 для окраски металлических, бетонных и железобетонных сооружений и конструкций, а также различного оборудования, эксплуатирующихся в условиях сильного обледенения. Эмаль используется для приборов охлаждения, антенных систем, на объектах космической, авиационной и морской техники. Покрытие на основе эмали обладает антиобледенительным, антикоррозионным, гидрофобным, тепломорозостойким, грибостойким свойством, а также препятствует распространению пламени по поверхности. Поставляется в комплекте с отвердителем </t>
  </si>
  <si>
    <t xml:space="preserve">кг.</t>
  </si>
  <si>
    <t xml:space="preserve">Эмаль нитроцеллюлозная НЦ-132 золотисто-желтая</t>
  </si>
  <si>
    <t xml:space="preserve">Эмали предназначаются для окраски деревянных и предварительно загрунтованных металлических поверхностей изделий, эксплуатируемых в атмосферных условиях. ГОСТ 6631-74. Тара не более 5 кг.</t>
  </si>
  <si>
    <t xml:space="preserve">Эмаль нитроцеллюлозная НЦ-132 красная</t>
  </si>
  <si>
    <t xml:space="preserve">Эмаль нитроцеллюлозная НЦ-132 черная</t>
  </si>
  <si>
    <t xml:space="preserve">Эмаль пентафталевая ПФ-115 белая</t>
  </si>
  <si>
    <t xml:space="preserve">Эмали ПФ-115 предназначаются для окраски металлических, деревянных и других поверхностей, подвергающихся атмосферным воздействиям и для окраски внутри помещений. ГОСТ 6465-76. Тара не более 5 кг.</t>
  </si>
  <si>
    <t xml:space="preserve">Эмаль пентафталевая ПФ-115 голубая</t>
  </si>
  <si>
    <t xml:space="preserve">Эмаль пентафталевая ПФ-115 желтая</t>
  </si>
  <si>
    <t xml:space="preserve">Эмаль пентафталевая ПФ-115 красная</t>
  </si>
  <si>
    <t xml:space="preserve">Эмаль пентафталевая ПФ-115 серая</t>
  </si>
  <si>
    <t xml:space="preserve">Эмаль пентафталевая ПФ-115 синяя</t>
  </si>
  <si>
    <t xml:space="preserve">Эмаль пентафталевая ПФ-115 черная</t>
  </si>
  <si>
    <t xml:space="preserve">Начальная (максимальная) цена договора составляет 550 000,00 руб. с учетом  НДС (18%) 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Доставка товара должна быть осуществлена в срок, указанный в заказе, но не более 14 (четырна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 ПАО "Башинформсвязь"</t>
  </si>
  <si>
    <t xml:space="preserve">Специалист по тех. вопросам</t>
  </si>
  <si>
    <t xml:space="preserve"> Карелин Геннадий Константинович , тел  +7 (347) 221 - 53-46, эл Почта g.karelin@bashtel.ru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28"/>
    <col collapsed="false" customWidth="true" hidden="false" outlineLevel="0" max="3" min="3" style="0" width="51.56"/>
    <col collapsed="false" customWidth="true" hidden="false" outlineLevel="0" max="4" min="4" style="0" width="66.99"/>
    <col collapsed="false" customWidth="true" hidden="false" outlineLevel="0" max="6" min="6" style="0" width="17.85"/>
    <col collapsed="false" customWidth="true" hidden="false" outlineLevel="0" max="7" min="7" style="0" width="17.7"/>
  </cols>
  <sheetData>
    <row r="1" customFormat="false" ht="18.75" hidden="false" customHeight="true" outlineLevel="0" collapsed="false">
      <c r="B1" s="1" t="s">
        <v>0</v>
      </c>
      <c r="C1" s="1"/>
      <c r="G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5"/>
      <c r="D3" s="4"/>
    </row>
    <row r="4" customFormat="false" ht="15" hidden="false" customHeight="true" outlineLevel="0" collapsed="false">
      <c r="B4" s="6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8" t="s">
        <v>6</v>
      </c>
    </row>
    <row r="5" s="9" customFormat="true" ht="105.75" hidden="false" customHeight="true" outlineLevel="0" collapsed="false">
      <c r="B5" s="6"/>
      <c r="C5" s="6"/>
      <c r="D5" s="6"/>
      <c r="E5" s="6"/>
      <c r="F5" s="7"/>
      <c r="G5" s="7"/>
    </row>
    <row r="6" customFormat="false" ht="15" hidden="false" customHeight="false" outlineLevel="0" collapsed="false">
      <c r="B6" s="10" t="n">
        <v>1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60" hidden="false" customHeight="false" outlineLevel="0" collapsed="false">
      <c r="B7" s="11" t="n">
        <v>1</v>
      </c>
      <c r="C7" s="12" t="s">
        <v>7</v>
      </c>
      <c r="D7" s="13" t="s">
        <v>8</v>
      </c>
      <c r="E7" s="14" t="s">
        <v>9</v>
      </c>
      <c r="F7" s="15" t="n">
        <v>83.03</v>
      </c>
      <c r="G7" s="15" t="n">
        <f aca="false">F7*1.18</f>
        <v>97.9754</v>
      </c>
    </row>
    <row r="8" customFormat="false" ht="45" hidden="false" customHeight="false" outlineLevel="0" collapsed="false">
      <c r="B8" s="11" t="n">
        <v>2</v>
      </c>
      <c r="C8" s="12" t="s">
        <v>10</v>
      </c>
      <c r="D8" s="13" t="s">
        <v>11</v>
      </c>
      <c r="E8" s="14" t="s">
        <v>9</v>
      </c>
      <c r="F8" s="15" t="n">
        <v>28.1666666666667</v>
      </c>
      <c r="G8" s="15" t="n">
        <f aca="false">F8*1.18</f>
        <v>33.2366666666667</v>
      </c>
    </row>
    <row r="9" customFormat="false" ht="45" hidden="false" customHeight="false" outlineLevel="0" collapsed="false">
      <c r="B9" s="11" t="n">
        <v>3</v>
      </c>
      <c r="C9" s="12" t="s">
        <v>12</v>
      </c>
      <c r="D9" s="13" t="s">
        <v>11</v>
      </c>
      <c r="E9" s="14" t="s">
        <v>9</v>
      </c>
      <c r="F9" s="15" t="n">
        <v>13.9485714285714</v>
      </c>
      <c r="G9" s="15" t="n">
        <f aca="false">F9*1.18</f>
        <v>16.4593142857143</v>
      </c>
    </row>
    <row r="10" customFormat="false" ht="45" hidden="false" customHeight="false" outlineLevel="0" collapsed="false">
      <c r="B10" s="11" t="n">
        <v>4</v>
      </c>
      <c r="C10" s="12" t="s">
        <v>13</v>
      </c>
      <c r="D10" s="13" t="s">
        <v>11</v>
      </c>
      <c r="E10" s="14" t="s">
        <v>9</v>
      </c>
      <c r="F10" s="15" t="n">
        <v>24.7828571428571</v>
      </c>
      <c r="G10" s="15" t="n">
        <f aca="false">F10*1.18</f>
        <v>29.2437714285714</v>
      </c>
    </row>
    <row r="11" customFormat="false" ht="30" hidden="false" customHeight="false" outlineLevel="0" collapsed="false">
      <c r="B11" s="11" t="n">
        <v>5</v>
      </c>
      <c r="C11" s="12" t="s">
        <v>14</v>
      </c>
      <c r="D11" s="13" t="s">
        <v>15</v>
      </c>
      <c r="E11" s="14" t="s">
        <v>9</v>
      </c>
      <c r="F11" s="15" t="n">
        <v>204.08</v>
      </c>
      <c r="G11" s="15" t="n">
        <f aca="false">F11*1.18</f>
        <v>240.8144</v>
      </c>
    </row>
    <row r="12" customFormat="false" ht="30" hidden="false" customHeight="false" outlineLevel="0" collapsed="false">
      <c r="B12" s="11" t="n">
        <v>6</v>
      </c>
      <c r="C12" s="12" t="s">
        <v>16</v>
      </c>
      <c r="D12" s="13" t="s">
        <v>15</v>
      </c>
      <c r="E12" s="14" t="s">
        <v>9</v>
      </c>
      <c r="F12" s="15" t="n">
        <v>29.6957142857143</v>
      </c>
      <c r="G12" s="15" t="n">
        <f aca="false">F12*1.18</f>
        <v>35.0409428571429</v>
      </c>
    </row>
    <row r="13" customFormat="false" ht="30" hidden="false" customHeight="false" outlineLevel="0" collapsed="false">
      <c r="B13" s="11" t="n">
        <v>7</v>
      </c>
      <c r="C13" s="12" t="s">
        <v>17</v>
      </c>
      <c r="D13" s="13" t="s">
        <v>15</v>
      </c>
      <c r="E13" s="14" t="s">
        <v>9</v>
      </c>
      <c r="F13" s="15" t="n">
        <v>29.6957142857143</v>
      </c>
      <c r="G13" s="15" t="n">
        <f aca="false">F13*1.18</f>
        <v>35.0409428571429</v>
      </c>
    </row>
    <row r="14" customFormat="false" ht="30" hidden="false" customHeight="false" outlineLevel="0" collapsed="false">
      <c r="B14" s="11" t="n">
        <v>8</v>
      </c>
      <c r="C14" s="12" t="s">
        <v>18</v>
      </c>
      <c r="D14" s="13" t="s">
        <v>19</v>
      </c>
      <c r="E14" s="14" t="s">
        <v>9</v>
      </c>
      <c r="F14" s="15" t="n">
        <v>67.3214285714286</v>
      </c>
      <c r="G14" s="15" t="n">
        <f aca="false">F14*1.18</f>
        <v>79.4392857142857</v>
      </c>
    </row>
    <row r="15" customFormat="false" ht="15" hidden="false" customHeight="false" outlineLevel="0" collapsed="false">
      <c r="B15" s="11" t="n">
        <v>9</v>
      </c>
      <c r="C15" s="12" t="s">
        <v>20</v>
      </c>
      <c r="D15" s="13" t="s">
        <v>21</v>
      </c>
      <c r="E15" s="14" t="s">
        <v>9</v>
      </c>
      <c r="F15" s="15" t="n">
        <v>284.456</v>
      </c>
      <c r="G15" s="15" t="n">
        <f aca="false">F15*1.18</f>
        <v>335.65808</v>
      </c>
    </row>
    <row r="16" customFormat="false" ht="15" hidden="false" customHeight="false" outlineLevel="0" collapsed="false">
      <c r="B16" s="11" t="n">
        <v>10</v>
      </c>
      <c r="C16" s="12" t="s">
        <v>22</v>
      </c>
      <c r="D16" s="13" t="s">
        <v>23</v>
      </c>
      <c r="E16" s="14" t="s">
        <v>9</v>
      </c>
      <c r="F16" s="15" t="n">
        <v>401.934</v>
      </c>
      <c r="G16" s="15" t="n">
        <f aca="false">F16*1.18</f>
        <v>474.28212</v>
      </c>
    </row>
    <row r="17" customFormat="false" ht="30" hidden="false" customHeight="false" outlineLevel="0" collapsed="false">
      <c r="B17" s="11" t="n">
        <v>11</v>
      </c>
      <c r="C17" s="12" t="s">
        <v>24</v>
      </c>
      <c r="D17" s="13" t="s">
        <v>25</v>
      </c>
      <c r="E17" s="14" t="s">
        <v>9</v>
      </c>
      <c r="F17" s="15" t="n">
        <v>70.11125</v>
      </c>
      <c r="G17" s="15" t="n">
        <f aca="false">F17*1.18</f>
        <v>82.731275</v>
      </c>
    </row>
    <row r="18" customFormat="false" ht="15" hidden="false" customHeight="false" outlineLevel="0" collapsed="false">
      <c r="B18" s="11" t="n">
        <v>12</v>
      </c>
      <c r="C18" s="12" t="s">
        <v>26</v>
      </c>
      <c r="D18" s="13" t="s">
        <v>27</v>
      </c>
      <c r="E18" s="14" t="s">
        <v>9</v>
      </c>
      <c r="F18" s="15" t="n">
        <v>60.61</v>
      </c>
      <c r="G18" s="15" t="n">
        <f aca="false">F18*1.18</f>
        <v>71.5198</v>
      </c>
    </row>
    <row r="19" customFormat="false" ht="180" hidden="false" customHeight="false" outlineLevel="0" collapsed="false">
      <c r="B19" s="11" t="n">
        <v>13</v>
      </c>
      <c r="C19" s="16" t="s">
        <v>28</v>
      </c>
      <c r="D19" s="13" t="s">
        <v>29</v>
      </c>
      <c r="E19" s="14" t="s">
        <v>30</v>
      </c>
      <c r="F19" s="15" t="n">
        <v>560.76</v>
      </c>
      <c r="G19" s="15" t="n">
        <f aca="false">F19*1.18</f>
        <v>661.6968</v>
      </c>
    </row>
    <row r="20" customFormat="false" ht="60" hidden="false" customHeight="false" outlineLevel="0" collapsed="false">
      <c r="B20" s="11" t="n">
        <v>14</v>
      </c>
      <c r="C20" s="12" t="s">
        <v>31</v>
      </c>
      <c r="D20" s="13" t="s">
        <v>32</v>
      </c>
      <c r="E20" s="14" t="s">
        <v>30</v>
      </c>
      <c r="F20" s="15" t="n">
        <v>141.295</v>
      </c>
      <c r="G20" s="15" t="n">
        <f aca="false">F20*1.18</f>
        <v>166.7281</v>
      </c>
    </row>
    <row r="21" customFormat="false" ht="60" hidden="false" customHeight="false" outlineLevel="0" collapsed="false">
      <c r="B21" s="11" t="n">
        <v>15</v>
      </c>
      <c r="C21" s="12" t="s">
        <v>33</v>
      </c>
      <c r="D21" s="13" t="s">
        <v>32</v>
      </c>
      <c r="E21" s="14" t="s">
        <v>30</v>
      </c>
      <c r="F21" s="15" t="n">
        <v>152.708333333333</v>
      </c>
      <c r="G21" s="15" t="n">
        <f aca="false">F21*1.18</f>
        <v>180.195833333333</v>
      </c>
    </row>
    <row r="22" customFormat="false" ht="60" hidden="false" customHeight="false" outlineLevel="0" collapsed="false">
      <c r="B22" s="11" t="n">
        <v>16</v>
      </c>
      <c r="C22" s="12" t="s">
        <v>34</v>
      </c>
      <c r="D22" s="13" t="s">
        <v>32</v>
      </c>
      <c r="E22" s="14" t="s">
        <v>30</v>
      </c>
      <c r="F22" s="15" t="n">
        <v>144.188</v>
      </c>
      <c r="G22" s="15" t="n">
        <f aca="false">F22*1.18</f>
        <v>170.14184</v>
      </c>
    </row>
    <row r="23" customFormat="false" ht="60" hidden="false" customHeight="false" outlineLevel="0" collapsed="false">
      <c r="B23" s="11" t="n">
        <v>17</v>
      </c>
      <c r="C23" s="12" t="s">
        <v>35</v>
      </c>
      <c r="D23" s="13" t="s">
        <v>36</v>
      </c>
      <c r="E23" s="14" t="s">
        <v>30</v>
      </c>
      <c r="F23" s="15" t="n">
        <v>88.225</v>
      </c>
      <c r="G23" s="15" t="n">
        <f aca="false">F23*1.18</f>
        <v>104.1055</v>
      </c>
    </row>
    <row r="24" customFormat="false" ht="60" hidden="false" customHeight="false" outlineLevel="0" collapsed="false">
      <c r="B24" s="11" t="n">
        <v>18</v>
      </c>
      <c r="C24" s="12" t="s">
        <v>37</v>
      </c>
      <c r="D24" s="13" t="s">
        <v>36</v>
      </c>
      <c r="E24" s="14" t="s">
        <v>30</v>
      </c>
      <c r="F24" s="15" t="n">
        <v>86.4944444444444</v>
      </c>
      <c r="G24" s="15" t="n">
        <f aca="false">F24*1.18</f>
        <v>102.063444444444</v>
      </c>
    </row>
    <row r="25" customFormat="false" ht="60" hidden="false" customHeight="false" outlineLevel="0" collapsed="false">
      <c r="B25" s="11" t="n">
        <v>19</v>
      </c>
      <c r="C25" s="12" t="s">
        <v>38</v>
      </c>
      <c r="D25" s="13" t="s">
        <v>36</v>
      </c>
      <c r="E25" s="14" t="s">
        <v>30</v>
      </c>
      <c r="F25" s="15" t="n">
        <v>86.5955555555556</v>
      </c>
      <c r="G25" s="15" t="n">
        <f aca="false">F25*1.18</f>
        <v>102.182755555556</v>
      </c>
    </row>
    <row r="26" customFormat="false" ht="60" hidden="false" customHeight="false" outlineLevel="0" collapsed="false">
      <c r="B26" s="11" t="n">
        <v>20</v>
      </c>
      <c r="C26" s="12" t="s">
        <v>39</v>
      </c>
      <c r="D26" s="13" t="s">
        <v>36</v>
      </c>
      <c r="E26" s="14" t="s">
        <v>30</v>
      </c>
      <c r="F26" s="15" t="n">
        <v>85.8044444444444</v>
      </c>
      <c r="G26" s="15" t="n">
        <f aca="false">F26*1.18</f>
        <v>101.249244444444</v>
      </c>
    </row>
    <row r="27" customFormat="false" ht="63.75" hidden="false" customHeight="true" outlineLevel="0" collapsed="false">
      <c r="B27" s="11" t="n">
        <v>21</v>
      </c>
      <c r="C27" s="12" t="s">
        <v>40</v>
      </c>
      <c r="D27" s="13" t="s">
        <v>36</v>
      </c>
      <c r="E27" s="14" t="s">
        <v>30</v>
      </c>
      <c r="F27" s="15" t="n">
        <v>85.0588888888889</v>
      </c>
      <c r="G27" s="15" t="n">
        <f aca="false">F27*1.18</f>
        <v>100.369488888889</v>
      </c>
    </row>
    <row r="28" customFormat="false" ht="62.25" hidden="false" customHeight="true" outlineLevel="0" collapsed="false">
      <c r="B28" s="11" t="n">
        <v>22</v>
      </c>
      <c r="C28" s="12" t="s">
        <v>41</v>
      </c>
      <c r="D28" s="13" t="s">
        <v>36</v>
      </c>
      <c r="E28" s="14" t="s">
        <v>30</v>
      </c>
      <c r="F28" s="15" t="n">
        <v>86.2177777777778</v>
      </c>
      <c r="G28" s="15" t="n">
        <f aca="false">F28*1.18</f>
        <v>101.736977777778</v>
      </c>
    </row>
    <row r="29" customFormat="false" ht="60" hidden="false" customHeight="false" outlineLevel="0" collapsed="false">
      <c r="B29" s="11" t="n">
        <v>23</v>
      </c>
      <c r="C29" s="12" t="s">
        <v>42</v>
      </c>
      <c r="D29" s="13" t="s">
        <v>36</v>
      </c>
      <c r="E29" s="14" t="s">
        <v>30</v>
      </c>
      <c r="F29" s="15" t="n">
        <v>84.38375</v>
      </c>
      <c r="G29" s="15" t="n">
        <f aca="false">F29*1.18</f>
        <v>99.572825</v>
      </c>
    </row>
    <row r="30" customFormat="false" ht="15" hidden="false" customHeight="true" outlineLevel="0" collapsed="false">
      <c r="B30" s="17" t="s">
        <v>43</v>
      </c>
      <c r="C30" s="17"/>
      <c r="D30" s="17"/>
      <c r="E30" s="17"/>
      <c r="F30" s="17"/>
      <c r="G30" s="17"/>
    </row>
    <row r="31" customFormat="false" ht="15" hidden="false" customHeight="true" outlineLevel="0" collapsed="false">
      <c r="B31" s="18" t="s">
        <v>44</v>
      </c>
      <c r="C31" s="18"/>
      <c r="D31" s="18"/>
      <c r="E31" s="18"/>
      <c r="F31" s="18"/>
      <c r="G31" s="18"/>
    </row>
    <row r="32" customFormat="false" ht="19.5" hidden="false" customHeight="true" outlineLevel="0" collapsed="false">
      <c r="B32" s="19" t="s">
        <v>45</v>
      </c>
      <c r="C32" s="20" t="s">
        <v>46</v>
      </c>
      <c r="D32" s="20"/>
      <c r="E32" s="20"/>
      <c r="F32" s="20"/>
      <c r="G32" s="20"/>
    </row>
    <row r="33" customFormat="false" ht="33" hidden="false" customHeight="true" outlineLevel="0" collapsed="false">
      <c r="B33" s="6" t="s">
        <v>47</v>
      </c>
      <c r="C33" s="13" t="s">
        <v>48</v>
      </c>
      <c r="D33" s="13"/>
      <c r="E33" s="13"/>
      <c r="F33" s="13"/>
      <c r="G33" s="13"/>
      <c r="H33" s="21"/>
    </row>
    <row r="34" customFormat="false" ht="15.75" hidden="false" customHeight="true" outlineLevel="0" collapsed="false">
      <c r="B34" s="22" t="s">
        <v>49</v>
      </c>
      <c r="C34" s="14" t="s">
        <v>50</v>
      </c>
      <c r="D34" s="14"/>
      <c r="E34" s="14"/>
      <c r="F34" s="14"/>
      <c r="G34" s="14"/>
    </row>
    <row r="35" s="23" customFormat="true" ht="19.5" hidden="false" customHeight="true" outlineLevel="0" collapsed="false">
      <c r="B35" s="24" t="s">
        <v>51</v>
      </c>
      <c r="C35" s="25" t="s">
        <v>52</v>
      </c>
      <c r="D35" s="25"/>
      <c r="E35" s="25"/>
      <c r="F35" s="25"/>
      <c r="G35" s="25"/>
    </row>
    <row r="36" s="23" customFormat="true" ht="37.5" hidden="false" customHeight="true" outlineLevel="0" collapsed="false">
      <c r="B36" s="24" t="s">
        <v>53</v>
      </c>
      <c r="C36" s="25" t="s">
        <v>54</v>
      </c>
      <c r="D36" s="25"/>
      <c r="E36" s="25"/>
      <c r="F36" s="25"/>
      <c r="G36" s="25"/>
    </row>
    <row r="44" customFormat="false" ht="16.5" hidden="false" customHeight="false" outlineLevel="0" collapsed="false">
      <c r="C44" s="26"/>
    </row>
    <row r="45" customFormat="false" ht="16.5" hidden="false" customHeight="false" outlineLevel="0" collapsed="false">
      <c r="C45" s="26"/>
    </row>
    <row r="46" customFormat="false" ht="16.5" hidden="false" customHeight="false" outlineLevel="0" collapsed="false">
      <c r="C46" s="26"/>
    </row>
    <row r="47" customFormat="false" ht="16.5" hidden="false" customHeight="false" outlineLevel="0" collapsed="false">
      <c r="C47" s="26"/>
    </row>
    <row r="48" customFormat="false" ht="16.5" hidden="false" customHeight="false" outlineLevel="0" collapsed="false">
      <c r="C48" s="26"/>
    </row>
    <row r="49" customFormat="false" ht="16.5" hidden="false" customHeight="false" outlineLevel="0" collapsed="false">
      <c r="C49" s="26"/>
    </row>
    <row r="50" customFormat="false" ht="17.25" hidden="false" customHeight="false" outlineLevel="0" collapsed="false">
      <c r="C50" s="27"/>
    </row>
  </sheetData>
  <mergeCells count="15">
    <mergeCell ref="B1:C1"/>
    <mergeCell ref="B2:G2"/>
    <mergeCell ref="B4:B5"/>
    <mergeCell ref="C4:C5"/>
    <mergeCell ref="D4:D5"/>
    <mergeCell ref="E4:E5"/>
    <mergeCell ref="F4:F5"/>
    <mergeCell ref="G4:G5"/>
    <mergeCell ref="B30:G30"/>
    <mergeCell ref="B31:G31"/>
    <mergeCell ref="C32:G32"/>
    <mergeCell ref="C33:G33"/>
    <mergeCell ref="C34:G34"/>
    <mergeCell ref="C35:G35"/>
    <mergeCell ref="C36:G36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6</v>
      </c>
      <c r="B6" s="0" t="n">
        <v>7281</v>
      </c>
      <c r="C6" s="28" t="s">
        <v>57</v>
      </c>
      <c r="D6" s="0" t="n">
        <v>5389</v>
      </c>
      <c r="E6" s="28" t="s">
        <v>58</v>
      </c>
      <c r="F6" s="28" t="s">
        <v>59</v>
      </c>
      <c r="G6" s="28"/>
      <c r="H6" s="28"/>
      <c r="I6" s="28"/>
      <c r="J6" s="28" t="s">
        <v>58</v>
      </c>
      <c r="K6" s="28" t="s">
        <v>60</v>
      </c>
      <c r="L6" s="28" t="s">
        <v>61</v>
      </c>
      <c r="M6" s="28" t="s">
        <v>62</v>
      </c>
      <c r="N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5-14T11:26:00Z</cp:lastPrinted>
  <dcterms:modified xsi:type="dcterms:W3CDTF">2018-05-16T06:58:34Z</dcterms:modified>
  <cp:revision>0</cp:revision>
  <dc:subject/>
  <dc:title/>
</cp:coreProperties>
</file>