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Оптический кабель распределительный диэлектрический для воздушной разводки для строительства сетей PON. Количество волокон: 2. Тип волокна по спецификации  ITU-T G.657А1; SMF-28 eXB. Допустимая статистическая растягивающая нагрузка не менее 1,3 кН. Рабочий диапозон температур -40...+60 С. Температура монтажа -10...+60 С. Вынесенный силовой элемент - стеклапластиковой пруток. Диаметр вынесенного силового элемента (по оболочке) не менее 4,5 мм.</t>
  </si>
  <si>
    <t xml:space="preserve">
Требования : соответствие  выполнения требований " Правил применения оптических кабелей связи, пассивных оптических устройств и устройств для сварки оптических волокон " (Приказ Мининформсвязи РФ №47  от 19.04.2006г) и  декларация  о соответствии,  выданная Федеральным агенством связи. Срок гарантии составляет 2 года со дня ввода в эксплуатацию.</t>
  </si>
  <si>
    <t xml:space="preserve">см. ниже</t>
  </si>
  <si>
    <t xml:space="preserve">Республика Башкортостан,             г. Уфа, ул. Майкопская,61         ОАО "Башинформсвязь,              ЦТЭ                           Контактное лицо: заведующая складом Мухаметшина З.Р.                т. 8-901-817-36-71</t>
  </si>
  <si>
    <t xml:space="preserve">Итого:</t>
  </si>
  <si>
    <t xml:space="preserve">в т.ч. НДС 18%</t>
  </si>
  <si>
    <t xml:space="preserve">Предельная стоимость лота составляет 2 016 000  руб. (с НДС)</t>
  </si>
  <si>
    <t xml:space="preserve">Объем может быть изменен на 30% без изменения стоимости единицы</t>
  </si>
  <si>
    <t xml:space="preserve">Требуемые сроки поставки: поз.№1: 60 км. - до 15.03.2013 г.; 60 км. - до 24.05.2013 г., контакт по техническим характеристикам кабеля, 8-347-200-5497 Баекенов И.Д.        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99"/>
    <col collapsed="false" customWidth="true" hidden="false" outlineLevel="0" max="3" min="3" style="1" width="37.7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16.42"/>
    <col collapsed="false" customWidth="true" hidden="false" outlineLevel="0" max="11" min="11" style="1" width="13.41"/>
    <col collapsed="false" customWidth="true" hidden="false" outlineLevel="0" max="12" min="12" style="1" width="20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/>
    </row>
    <row r="4" s="6" customFormat="true" ht="49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  <c r="K4" s="5" t="s">
        <v>11</v>
      </c>
      <c r="L4" s="5" t="s">
        <v>12</v>
      </c>
    </row>
    <row r="5" customFormat="false" ht="21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134.25" hidden="false" customHeight="true" outlineLevel="0" collapsed="false">
      <c r="A6" s="7" t="n">
        <v>1</v>
      </c>
      <c r="B6" s="8" t="s">
        <v>13</v>
      </c>
      <c r="C6" s="9" t="s">
        <v>14</v>
      </c>
      <c r="D6" s="5" t="n">
        <v>120</v>
      </c>
      <c r="E6" s="10" t="s">
        <v>15</v>
      </c>
      <c r="F6" s="5" t="n">
        <v>60</v>
      </c>
      <c r="G6" s="5" t="n">
        <v>60</v>
      </c>
      <c r="H6" s="5" t="n">
        <v>0</v>
      </c>
      <c r="I6" s="5" t="n">
        <v>0</v>
      </c>
      <c r="J6" s="11" t="n">
        <v>16800</v>
      </c>
      <c r="K6" s="12" t="n">
        <f aca="false">PRODUCT(J6,D6)</f>
        <v>2016000</v>
      </c>
      <c r="L6" s="13" t="s">
        <v>16</v>
      </c>
    </row>
    <row r="7" customFormat="false" ht="15.75" hidden="false" customHeight="true" outlineLevel="0" collapsed="false">
      <c r="A7" s="14"/>
      <c r="B7" s="15"/>
      <c r="C7" s="16"/>
      <c r="D7" s="15"/>
      <c r="E7" s="15"/>
      <c r="F7" s="15"/>
      <c r="G7" s="15"/>
      <c r="H7" s="15"/>
      <c r="I7" s="17"/>
      <c r="J7" s="18" t="s">
        <v>17</v>
      </c>
      <c r="K7" s="19" t="n">
        <f aca="false">SUM(K6:K6)</f>
        <v>2016000</v>
      </c>
      <c r="L7" s="13"/>
    </row>
    <row r="8" customFormat="false" ht="1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7"/>
      <c r="J8" s="18" t="s">
        <v>18</v>
      </c>
      <c r="K8" s="20" t="n">
        <f aca="false">K7/118*18</f>
        <v>307525.423728814</v>
      </c>
      <c r="L8" s="21"/>
      <c r="N8" s="22"/>
    </row>
    <row r="9" customFormat="false" ht="14.25" hidden="false" customHeight="tru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4.25" hidden="false" customHeight="true" outlineLevel="0" collapsed="false">
      <c r="A10" s="23" t="s">
        <v>2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4.25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4" hidden="false" customHeight="true" outlineLevel="0" collapsed="false">
      <c r="A12" s="24" t="s">
        <v>22</v>
      </c>
      <c r="B12" s="24"/>
      <c r="C12" s="8" t="s">
        <v>23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1.25" hidden="false" customHeight="false" outlineLevel="0" collapsed="false">
      <c r="A13" s="24" t="s">
        <v>24</v>
      </c>
      <c r="B13" s="24"/>
      <c r="C13" s="25" t="s">
        <v>25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1.25" hidden="false" customHeight="false" outlineLevel="0" collapsed="false">
      <c r="A14" s="24"/>
      <c r="B14" s="24"/>
      <c r="C14" s="26" t="s">
        <v>26</v>
      </c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true" outlineLevel="0" collapsed="false">
      <c r="A15" s="24"/>
      <c r="B15" s="24"/>
      <c r="C15" s="26" t="s">
        <v>27</v>
      </c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4"/>
      <c r="B16" s="24"/>
      <c r="C16" s="26" t="s">
        <v>28</v>
      </c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3.75" hidden="false" customHeight="true" outlineLevel="0" collapsed="false">
      <c r="A18" s="24"/>
      <c r="B18" s="24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21" customFormat="false" ht="11.25" hidden="false" customHeight="false" outlineLevel="0" collapsed="false">
      <c r="L21" s="22"/>
    </row>
  </sheetData>
  <mergeCells count="13">
    <mergeCell ref="L6:L7"/>
    <mergeCell ref="A9:L9"/>
    <mergeCell ref="A10:L10"/>
    <mergeCell ref="A11:L11"/>
    <mergeCell ref="A12:B12"/>
    <mergeCell ref="C12:L12"/>
    <mergeCell ref="A13:B18"/>
    <mergeCell ref="C13:L13"/>
    <mergeCell ref="C14:L14"/>
    <mergeCell ref="C15:L15"/>
    <mergeCell ref="C16:L16"/>
    <mergeCell ref="C17:L17"/>
    <mergeCell ref="C18:L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2-12T02:55:29Z</cp:lastPrinted>
  <dcterms:modified xsi:type="dcterms:W3CDTF">2013-02-14T10:40:43Z</dcterms:modified>
  <cp:revision>0</cp:revision>
  <dc:subject/>
  <dc:title/>
</cp:coreProperties>
</file>