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Приложение №1 </t>
  </si>
  <si>
    <r>
      <rPr>
        <sz val="18"/>
        <rFont val="Arial Cyr"/>
        <family val="0"/>
        <charset val="204"/>
      </rPr>
      <t xml:space="preserve">Лот  </t>
    </r>
    <r>
      <rPr>
        <u val="single"/>
        <sz val="18"/>
        <rFont val="Arial Cyr"/>
        <family val="0"/>
        <charset val="204"/>
      </rPr>
      <t xml:space="preserve">IP TV Приставки и комплектующие</t>
    </r>
  </si>
  <si>
    <t xml:space="preserve">№п/п</t>
  </si>
  <si>
    <t xml:space="preserve">Наименование  товара </t>
  </si>
  <si>
    <t xml:space="preserve">Описание  ( требования) </t>
  </si>
  <si>
    <t xml:space="preserve">Общее количество</t>
  </si>
  <si>
    <t xml:space="preserve">Сроки поставки</t>
  </si>
  <si>
    <t xml:space="preserve">Цена с НДС  в рублях</t>
  </si>
  <si>
    <t xml:space="preserve">Сумма с НДС в руб</t>
  </si>
  <si>
    <t xml:space="preserve">Особые требования</t>
  </si>
  <si>
    <t xml:space="preserve">Тип</t>
  </si>
  <si>
    <t xml:space="preserve">ед.измер</t>
  </si>
  <si>
    <t xml:space="preserve">до 10 января 2013г.</t>
  </si>
  <si>
    <t xml:space="preserve">до 10 февраля 2013г.</t>
  </si>
  <si>
    <t xml:space="preserve">до 10 марта 2013г.</t>
  </si>
  <si>
    <t xml:space="preserve">до 10 апреля 2013г.</t>
  </si>
  <si>
    <t xml:space="preserve">до 10 мая 2013г.</t>
  </si>
  <si>
    <t xml:space="preserve">до 10 июня 2013г.</t>
  </si>
  <si>
    <t xml:space="preserve">до 10 июля 2013г.</t>
  </si>
  <si>
    <t xml:space="preserve">до 10 августа 2013г.</t>
  </si>
  <si>
    <t xml:space="preserve">до 10 сентября 2013г.</t>
  </si>
  <si>
    <t xml:space="preserve">до 10 октября 2013г.</t>
  </si>
  <si>
    <t xml:space="preserve">до 10 ноября 2013г.</t>
  </si>
  <si>
    <t xml:space="preserve">до 10 декабря 2013г.</t>
  </si>
  <si>
    <t xml:space="preserve">Цифровая телевизионная приставка IP TV HD 103 DD</t>
  </si>
  <si>
    <t xml:space="preserve">к-т</t>
  </si>
  <si>
    <t xml:space="preserve">Поддержка Full HD, IP  радио, видео по запросу, функция воспроизведения  контента с USB носителей, просмотр фотографий, цифровой интерфейс HDMI, предусмотреть возможность доступа к дополнительным услугам оператора: просмотр погоды, просмотр почты, чат и т.д.
Auto Provisioning: Средства сетевого мониторинга и автоконфигурирования по протоколу SNMP v2
Процессор STi 7105; Частота процессора 450 Mhz
Поддерживаемые видеоконтейнеры: AVI, MPG, TS
Оперативная память  256 mb DDR-2
Flash Memory 512Мб
Операционная система Linux
Поддерживаемые видеокодеки: MPEG-1, MPEG-2, MPEG-4 (h.264), FLV
Аудио: МРЗ, AAC, AC3
Разрешение: До 1920*1080 (Full HD 1080)/1080p
Изображения: JPG, GIF, TIFF
Интерфейс: 2.5" - 3.5" SATA
Разъемы: USB 2.0 Host, 10/100 Ethernet
Сеть: 10/100 MbpsRJ-45
Видео выходы: HDMI, композитный
Аудио выходы: HDMI (в видеовыходе), аналоговый   стерео,   S/PDIF   —   оптический (Toslink)
Протоколы вещания IPTV: IGMP v2, RTSP, RTP
Web-браузер: QtWebKit из Qt 4.6.2
Интеграция с CAS VeriMatrix
Управление системным временем NTP
Доп. средств администрирования ssh с доступом по ключам, dhcp, обновления мультикастами  Требования к  корпусу приставки: компактный привлекательный корпус, из черного глянцевого пластика, размеры не должны превышать 220х160х40 (дхшхв), на передней панели должен быть нанесен логотоп заказчика. Приставка должна быть укомплектована пультом дистанционного управления, двумя батарейками к нему, кабелем 3RCA, блоком питания. Требования к данной комплектации т.е. к расходному материалуприведены ниже. Упаковка: коробка индивидуальная, цветной дизайн от заказчика, коробка групповая по 10 шт. Наличие стикера на индивидуальной и групповых упаковках с указанием серийного номера и MAC адреса приставки.
</t>
  </si>
  <si>
    <t xml:space="preserve">Срок гарантии два года с момента отгрузки. Обязательно наличие сервисного центра на территории Республики Башкортостан Возможность гарантийного и послегарантийного обслуживания срок выполнения: не более 20(двадцати) календарных дней со дня обращения уполномоченного представителя заказчика или абонента с возникшей неисправностью.</t>
  </si>
  <si>
    <t xml:space="preserve">Пульт дистанционного управления</t>
  </si>
  <si>
    <t xml:space="preserve">Тип: универсальный ПДУ общего назначения с поддержкой абонентских приставок производства "УЗ "Промсвязь" и "Sagem"
Корпус из (самозатухающего) негорючего пластика  АВС
Приятный дизайн, добротное исполнение, высокое качество сборки. Крышка батарейного отсека должна открываться без усилия и при этом не спадать.
Качественные контакты батарейного отсека, (правильная конструктивная форма контактных пружин, отсутствие перекоса)
Тип модуляции: инфракрасный, с длиной волны 0,75—1,4 микрон
Частота  модуляции — 36 кГц, 38 кГц
Допустимое отклонение, положения от оси инфракрасного излучателя, не более 5 0 дальность действия не менее 5 м. 
Угол излучения не менее 30 0 
Кнопки: изготовлены из мягкой на ощупь резины, при нажатии с характерным проваливанием, что обеспечивает четкость срабатывания кнопок. Токопроводящее напыление под кнопками
Плата пульта ДУ имеет дорожки с графитовым напылением на месте контактов
</t>
  </si>
  <si>
    <t xml:space="preserve">Кабель 3RCA</t>
  </si>
  <si>
    <t xml:space="preserve">шт.</t>
  </si>
  <si>
    <t xml:space="preserve">Тип 3RCA-3RCA (красный, желтый, белый)
Внешний диаметр провода  не менее 3,0мм
Центральный проводник: 3 x 0.2 мм 2 медь
Экранирующая оплетка медная
Волновое сопротивление 75 Ом
Центральный контакт RCA штекера металл (серия металл)
</t>
  </si>
  <si>
    <t xml:space="preserve">Кабель HDMI </t>
  </si>
  <si>
    <t xml:space="preserve">Тип  HDMI - HDMI
Длина HDMI  2.2
Внешний диаметр кабеля – не менее 7.3 мм
Экранирующая оплётка 
Экран из алюминиевой фольги
Экранированные витые пары пятой категории с волновым сопротивлением 100 Ом для сигнала синхронизации, и сигналов трех основных цветов. 
AWG не более 30
</t>
  </si>
  <si>
    <t xml:space="preserve">Блок питания</t>
  </si>
  <si>
    <t xml:space="preserve">Длина шнура 1,5 м
Входное напряжение: 220В, фильтр по входу, выравнивающий сетевые помехи.
Выходное напряжение: 12В ± 10%
Выходной ток: 1.5 - 2А
КПД 80%
Пульсации U вых, в режиме стабилизации напряжения, не более ±5% 
Пульсации I вых. в режиме стабилизации тока, не более ±5%
Возможность непрерывной работы при полной нагрузке
</t>
  </si>
  <si>
    <t xml:space="preserve">ИТОГО</t>
  </si>
  <si>
    <t xml:space="preserve">В т.ч. НДС 18 %</t>
  </si>
  <si>
    <t xml:space="preserve">Предельная стомость лота составляет   181 295 000 рублей (с НДС) </t>
  </si>
  <si>
    <t xml:space="preserve">Объем может быть изменен на 10 % без изменения стоимости единицы</t>
  </si>
  <si>
    <t xml:space="preserve">Транспортировка товара</t>
  </si>
  <si>
    <t xml:space="preserve">Транспортировка Товара осуществляется железнодорожным и/или автомобильным  транспортом, в объеме транзитной (вагонной) нормы или кратной транзитной (вагонной) норме, за счет Поставщика.</t>
  </si>
  <si>
    <t xml:space="preserve">Особые условия</t>
  </si>
  <si>
    <t xml:space="preserve">Поставщик обязан предоставить вместе с Товаром следующие сопроводительные документы:
1) Паспорт ;
2) Техническое описание поставляемого Товара;
3) Инструкция на русском языке;
4) Сертификат соответствия стандартам РФ.</t>
  </si>
  <si>
    <t xml:space="preserve">Место доставки</t>
  </si>
  <si>
    <t xml:space="preserve">Республика Башкортостан,  г. Уфа, ул. Майкопская д.61  ОАО "Башинформсвязь,  ЦТЭ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онтактное лицо: заведующая складом Мухаметшина З.Р.  т. 8-901-817-36-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#,##0.000"/>
    <numFmt numFmtId="167" formatCode="#,##0.00&quot;р.&quot;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8"/>
      <name val="Arial Cyr"/>
      <family val="0"/>
      <charset val="204"/>
    </font>
    <font>
      <u val="single"/>
      <sz val="18"/>
      <name val="Arial Cyr"/>
      <family val="0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Z29"/>
  <sheetViews>
    <sheetView showFormulas="false" showGridLines="true" showRowColHeaders="true" showZeros="true" rightToLeft="false" tabSelected="true" showOutlineSymbols="true" defaultGridColor="true" view="normal" topLeftCell="F1" colorId="64" zoomScale="70" zoomScaleNormal="7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99"/>
    <col collapsed="false" customWidth="true" hidden="false" outlineLevel="0" max="3" min="3" style="0" width="19.7"/>
    <col collapsed="false" customWidth="true" hidden="false" outlineLevel="0" max="4" min="4" style="0" width="6.99"/>
    <col collapsed="false" customWidth="true" hidden="false" outlineLevel="0" max="5" min="5" style="1" width="211.85"/>
    <col collapsed="false" customWidth="true" hidden="false" outlineLevel="0" max="6" min="6" style="0" width="13.41"/>
    <col collapsed="false" customWidth="true" hidden="false" outlineLevel="0" max="7" min="7" style="0" width="10.99"/>
    <col collapsed="false" customWidth="true" hidden="false" outlineLevel="0" max="17" min="8" style="0" width="11.85"/>
    <col collapsed="false" customWidth="true" hidden="false" outlineLevel="0" max="18" min="18" style="0" width="12.99"/>
    <col collapsed="false" customWidth="true" hidden="false" outlineLevel="0" max="19" min="19" style="0" width="13.56"/>
    <col collapsed="false" customWidth="true" hidden="false" outlineLevel="0" max="20" min="20" style="0" width="24.56"/>
    <col collapsed="false" customWidth="true" hidden="false" outlineLevel="0" max="21" min="21" style="0" width="23.41"/>
  </cols>
  <sheetData>
    <row r="3" customFormat="false" ht="21" hidden="false" customHeight="true" outlineLevel="0" collapsed="false">
      <c r="T3" s="2" t="s">
        <v>0</v>
      </c>
      <c r="U3" s="2"/>
    </row>
    <row r="4" customFormat="false" ht="23.25" hidden="false" customHeight="false" outlineLevel="0" collapsed="false">
      <c r="C4" s="3" t="s">
        <v>1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4"/>
      <c r="U4" s="4"/>
    </row>
    <row r="5" customFormat="false" ht="23.25" hidden="false" customHeight="false" outlineLevel="0" collapsed="false"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20.25" hidden="false" customHeight="fals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15.75" hidden="false" customHeight="true" outlineLevel="0" collapsed="false">
      <c r="B7" s="7" t="s">
        <v>2</v>
      </c>
      <c r="C7" s="7" t="s">
        <v>3</v>
      </c>
      <c r="D7" s="7"/>
      <c r="E7" s="8" t="s">
        <v>4</v>
      </c>
      <c r="F7" s="8" t="s">
        <v>5</v>
      </c>
      <c r="G7" s="9" t="s">
        <v>6</v>
      </c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8" t="s">
        <v>7</v>
      </c>
      <c r="T7" s="8" t="s">
        <v>8</v>
      </c>
      <c r="U7" s="8" t="s">
        <v>9</v>
      </c>
    </row>
    <row r="8" customFormat="false" ht="125.25" hidden="false" customHeight="true" outlineLevel="0" collapsed="false">
      <c r="B8" s="7"/>
      <c r="C8" s="7" t="s">
        <v>10</v>
      </c>
      <c r="D8" s="8" t="s">
        <v>11</v>
      </c>
      <c r="E8" s="8"/>
      <c r="F8" s="8"/>
      <c r="G8" s="10" t="s">
        <v>12</v>
      </c>
      <c r="H8" s="10" t="s">
        <v>13</v>
      </c>
      <c r="I8" s="10" t="s">
        <v>14</v>
      </c>
      <c r="J8" s="10" t="s">
        <v>15</v>
      </c>
      <c r="K8" s="10" t="s">
        <v>16</v>
      </c>
      <c r="L8" s="10" t="s">
        <v>17</v>
      </c>
      <c r="M8" s="10" t="s">
        <v>18</v>
      </c>
      <c r="N8" s="10" t="s">
        <v>19</v>
      </c>
      <c r="O8" s="10" t="s">
        <v>20</v>
      </c>
      <c r="P8" s="10" t="s">
        <v>21</v>
      </c>
      <c r="Q8" s="10" t="s">
        <v>22</v>
      </c>
      <c r="R8" s="10" t="s">
        <v>23</v>
      </c>
      <c r="S8" s="8"/>
      <c r="T8" s="8"/>
      <c r="U8" s="8"/>
    </row>
    <row r="9" customFormat="false" ht="14.2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2"/>
      <c r="T9" s="12"/>
      <c r="U9" s="13"/>
    </row>
    <row r="10" customFormat="false" ht="409.5" hidden="false" customHeight="true" outlineLevel="0" collapsed="false">
      <c r="B10" s="7" t="n">
        <v>1</v>
      </c>
      <c r="C10" s="14" t="s">
        <v>24</v>
      </c>
      <c r="D10" s="7" t="s">
        <v>25</v>
      </c>
      <c r="E10" s="15" t="s">
        <v>26</v>
      </c>
      <c r="F10" s="7" t="n">
        <v>56000</v>
      </c>
      <c r="G10" s="7"/>
      <c r="H10" s="7"/>
      <c r="I10" s="7"/>
      <c r="J10" s="7" t="n">
        <v>6000</v>
      </c>
      <c r="K10" s="7" t="n">
        <v>6000</v>
      </c>
      <c r="L10" s="7" t="n">
        <v>5000</v>
      </c>
      <c r="M10" s="7" t="n">
        <v>5000</v>
      </c>
      <c r="N10" s="7" t="n">
        <v>6000</v>
      </c>
      <c r="O10" s="7" t="n">
        <v>10000</v>
      </c>
      <c r="P10" s="7" t="n">
        <v>6000</v>
      </c>
      <c r="Q10" s="7" t="n">
        <v>6000</v>
      </c>
      <c r="R10" s="7" t="n">
        <v>6000</v>
      </c>
      <c r="S10" s="16" t="n">
        <v>3200</v>
      </c>
      <c r="T10" s="16" t="n">
        <f aca="false">F10*S10</f>
        <v>179200000</v>
      </c>
      <c r="U10" s="8" t="s">
        <v>27</v>
      </c>
    </row>
    <row r="11" customFormat="false" ht="170.25" hidden="false" customHeight="true" outlineLevel="0" collapsed="false">
      <c r="B11" s="7" t="n">
        <v>2</v>
      </c>
      <c r="C11" s="14" t="s">
        <v>28</v>
      </c>
      <c r="D11" s="7" t="s">
        <v>25</v>
      </c>
      <c r="E11" s="15" t="s">
        <v>29</v>
      </c>
      <c r="F11" s="7" t="n">
        <v>5000</v>
      </c>
      <c r="G11" s="7" t="n">
        <v>400</v>
      </c>
      <c r="H11" s="7" t="n">
        <v>400</v>
      </c>
      <c r="I11" s="7" t="n">
        <v>400</v>
      </c>
      <c r="J11" s="7" t="n">
        <v>400</v>
      </c>
      <c r="K11" s="7" t="n">
        <v>400</v>
      </c>
      <c r="L11" s="7" t="n">
        <v>400</v>
      </c>
      <c r="M11" s="7" t="n">
        <v>400</v>
      </c>
      <c r="N11" s="7" t="n">
        <v>400</v>
      </c>
      <c r="O11" s="7" t="n">
        <v>400</v>
      </c>
      <c r="P11" s="7" t="n">
        <v>400</v>
      </c>
      <c r="Q11" s="7" t="n">
        <v>500</v>
      </c>
      <c r="R11" s="7" t="n">
        <v>500</v>
      </c>
      <c r="S11" s="16" t="n">
        <v>200</v>
      </c>
      <c r="T11" s="16" t="n">
        <f aca="false">F11*S11</f>
        <v>1000000</v>
      </c>
      <c r="U11" s="8"/>
    </row>
    <row r="12" customFormat="false" ht="95.25" hidden="false" customHeight="true" outlineLevel="0" collapsed="false">
      <c r="B12" s="7" t="n">
        <v>3</v>
      </c>
      <c r="C12" s="14" t="s">
        <v>30</v>
      </c>
      <c r="D12" s="7" t="s">
        <v>31</v>
      </c>
      <c r="E12" s="15" t="s">
        <v>32</v>
      </c>
      <c r="F12" s="7" t="n">
        <v>500</v>
      </c>
      <c r="G12" s="7" t="n">
        <v>100</v>
      </c>
      <c r="H12" s="7"/>
      <c r="I12" s="7" t="n">
        <v>100</v>
      </c>
      <c r="J12" s="7"/>
      <c r="K12" s="7"/>
      <c r="L12" s="7" t="n">
        <v>100</v>
      </c>
      <c r="M12" s="7"/>
      <c r="N12" s="7"/>
      <c r="O12" s="7" t="n">
        <v>100</v>
      </c>
      <c r="P12" s="7"/>
      <c r="Q12" s="7"/>
      <c r="R12" s="7" t="n">
        <v>100</v>
      </c>
      <c r="S12" s="16" t="n">
        <v>90</v>
      </c>
      <c r="T12" s="16" t="n">
        <f aca="false">F12*S12</f>
        <v>45000</v>
      </c>
      <c r="U12" s="13"/>
    </row>
    <row r="13" customFormat="false" ht="117" hidden="false" customHeight="true" outlineLevel="0" collapsed="false">
      <c r="B13" s="7"/>
      <c r="C13" s="14" t="s">
        <v>33</v>
      </c>
      <c r="D13" s="7" t="s">
        <v>31</v>
      </c>
      <c r="E13" s="15" t="s">
        <v>34</v>
      </c>
      <c r="F13" s="7" t="n">
        <v>5000</v>
      </c>
      <c r="G13" s="7" t="n">
        <v>400</v>
      </c>
      <c r="H13" s="7" t="n">
        <v>400</v>
      </c>
      <c r="I13" s="7" t="n">
        <v>400</v>
      </c>
      <c r="J13" s="7" t="n">
        <v>400</v>
      </c>
      <c r="K13" s="7" t="n">
        <v>400</v>
      </c>
      <c r="L13" s="7" t="n">
        <v>400</v>
      </c>
      <c r="M13" s="7" t="n">
        <v>400</v>
      </c>
      <c r="N13" s="7" t="n">
        <v>400</v>
      </c>
      <c r="O13" s="7" t="n">
        <v>400</v>
      </c>
      <c r="P13" s="7" t="n">
        <v>400</v>
      </c>
      <c r="Q13" s="7" t="n">
        <v>500</v>
      </c>
      <c r="R13" s="7" t="n">
        <v>500</v>
      </c>
      <c r="S13" s="16" t="n">
        <v>190</v>
      </c>
      <c r="T13" s="16" t="n">
        <f aca="false">F13*S13</f>
        <v>950000</v>
      </c>
      <c r="U13" s="13"/>
    </row>
    <row r="14" customFormat="false" ht="138.75" hidden="false" customHeight="true" outlineLevel="0" collapsed="false">
      <c r="B14" s="7" t="n">
        <v>5</v>
      </c>
      <c r="C14" s="14" t="s">
        <v>35</v>
      </c>
      <c r="D14" s="7" t="s">
        <v>31</v>
      </c>
      <c r="E14" s="15" t="s">
        <v>36</v>
      </c>
      <c r="F14" s="7" t="n">
        <v>500</v>
      </c>
      <c r="G14" s="7" t="n">
        <v>100</v>
      </c>
      <c r="H14" s="7"/>
      <c r="I14" s="7" t="n">
        <v>100</v>
      </c>
      <c r="J14" s="7"/>
      <c r="K14" s="7"/>
      <c r="L14" s="7" t="n">
        <v>100</v>
      </c>
      <c r="M14" s="7"/>
      <c r="N14" s="7"/>
      <c r="O14" s="7" t="n">
        <v>100</v>
      </c>
      <c r="P14" s="7"/>
      <c r="Q14" s="7"/>
      <c r="R14" s="7" t="n">
        <v>100</v>
      </c>
      <c r="S14" s="16" t="n">
        <v>200</v>
      </c>
      <c r="T14" s="16" t="n">
        <f aca="false">F14*S14</f>
        <v>100000</v>
      </c>
      <c r="U14" s="13"/>
    </row>
    <row r="15" customFormat="false" ht="15.75" hidden="false" customHeight="true" outlineLevel="0" collapsed="false">
      <c r="B15" s="17"/>
      <c r="C15" s="18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8" t="s">
        <v>37</v>
      </c>
      <c r="T15" s="20" t="n">
        <f aca="false">T14+T13+T12+T11+T10</f>
        <v>181295000</v>
      </c>
      <c r="U15" s="13"/>
    </row>
    <row r="16" customFormat="false" ht="31.5" hidden="false" customHeight="false" outlineLevel="0" collapsed="false">
      <c r="B16" s="21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3" t="s">
        <v>38</v>
      </c>
      <c r="T16" s="24" t="n">
        <f aca="false">T15-(T15/1.18)</f>
        <v>27655169.4915254</v>
      </c>
      <c r="U16" s="13"/>
    </row>
    <row r="17" customFormat="false" ht="31.5" hidden="false" customHeight="true" outlineLevel="0" collapsed="false">
      <c r="B17" s="25" t="s">
        <v>39</v>
      </c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</row>
    <row r="18" customFormat="false" ht="31.5" hidden="false" customHeight="true" outlineLevel="0" collapsed="false">
      <c r="B18" s="25" t="s">
        <v>40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</row>
    <row r="19" customFormat="false" ht="28.5" hidden="false" customHeight="true" outlineLevel="0" collapsed="false">
      <c r="B19" s="25" t="s">
        <v>41</v>
      </c>
      <c r="C19" s="25"/>
      <c r="D19" s="25"/>
      <c r="E19" s="26" t="s">
        <v>42</v>
      </c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7"/>
      <c r="W19" s="27"/>
      <c r="X19" s="27"/>
      <c r="Y19" s="27"/>
      <c r="Z19" s="27"/>
    </row>
    <row r="20" customFormat="false" ht="87.75" hidden="false" customHeight="true" outlineLevel="0" collapsed="false">
      <c r="B20" s="25" t="s">
        <v>43</v>
      </c>
      <c r="C20" s="25"/>
      <c r="D20" s="25"/>
      <c r="E20" s="28" t="s">
        <v>44</v>
      </c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9"/>
      <c r="W20" s="29"/>
      <c r="X20" s="29"/>
      <c r="Y20" s="29"/>
      <c r="Z20" s="29"/>
    </row>
    <row r="21" customFormat="false" ht="36.75" hidden="false" customHeight="true" outlineLevel="0" collapsed="false">
      <c r="B21" s="25" t="s">
        <v>45</v>
      </c>
      <c r="C21" s="25"/>
      <c r="D21" s="25"/>
      <c r="E21" s="26" t="s">
        <v>46</v>
      </c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</row>
    <row r="24" customFormat="false" ht="12.75" hidden="false" customHeight="false" outlineLevel="0" collapsed="false">
      <c r="F24" s="30"/>
      <c r="T24" s="31"/>
    </row>
    <row r="25" customFormat="false" ht="12.75" hidden="false" customHeight="false" outlineLevel="0" collapsed="false">
      <c r="F25" s="30"/>
      <c r="T25" s="31"/>
    </row>
    <row r="26" customFormat="false" ht="12.75" hidden="false" customHeight="false" outlineLevel="0" collapsed="false">
      <c r="F26" s="30"/>
      <c r="R26" s="32"/>
      <c r="T26" s="31"/>
    </row>
    <row r="27" customFormat="false" ht="12.75" hidden="false" customHeight="false" outlineLevel="0" collapsed="false">
      <c r="F27" s="30"/>
      <c r="T27" s="31"/>
    </row>
    <row r="28" customFormat="false" ht="12.75" hidden="false" customHeight="false" outlineLevel="0" collapsed="false">
      <c r="T28" s="31"/>
    </row>
    <row r="29" customFormat="false" ht="12.75" hidden="false" customHeight="false" outlineLevel="0" collapsed="false">
      <c r="T29" s="31"/>
    </row>
  </sheetData>
  <mergeCells count="23">
    <mergeCell ref="T3:U3"/>
    <mergeCell ref="C4:S4"/>
    <mergeCell ref="T4:U4"/>
    <mergeCell ref="B6:T6"/>
    <mergeCell ref="B7:B8"/>
    <mergeCell ref="C7:D7"/>
    <mergeCell ref="E7:E8"/>
    <mergeCell ref="F7:F8"/>
    <mergeCell ref="G7:R7"/>
    <mergeCell ref="S7:S8"/>
    <mergeCell ref="T7:T8"/>
    <mergeCell ref="U7:U8"/>
    <mergeCell ref="B9:R9"/>
    <mergeCell ref="S9:T9"/>
    <mergeCell ref="U10:U11"/>
    <mergeCell ref="B17:U17"/>
    <mergeCell ref="B18:U18"/>
    <mergeCell ref="B19:D19"/>
    <mergeCell ref="E19:U19"/>
    <mergeCell ref="B20:D20"/>
    <mergeCell ref="E20:U20"/>
    <mergeCell ref="B21:D21"/>
    <mergeCell ref="E21:U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5T06:34:36Z</dcterms:created>
  <dc:creator>v.akhmetzyanova</dc:creator>
  <dc:description/>
  <dc:language>en-US</dc:language>
  <cp:lastModifiedBy>Кадыров Ильдар Равильевич</cp:lastModifiedBy>
  <cp:lastPrinted>2012-11-02T05:41:54Z</cp:lastPrinted>
  <dcterms:modified xsi:type="dcterms:W3CDTF">2012-11-02T05:41:57Z</dcterms:modified>
  <cp:revision>0</cp:revision>
  <dc:subject/>
  <dc:title/>
</cp:coreProperties>
</file>