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876</definedName>
    <definedName function="false" hidden="false" localSheetId="0" name="_xlnm.Print_Titles" vbProcedure="false">'Прил 1'!$4:$4</definedName>
    <definedName function="false" hidden="true" localSheetId="0" name="_xlnm._FilterDatabase" vbProcedure="false">'Прил 1'!$B$1:$B$877</definedName>
    <definedName function="false" hidden="false" localSheetId="1" name="_xlnm.Print_Area" vbProcedure="false">'Прил 2'!$A$1:$B$19</definedName>
    <definedName function="false" hidden="false" localSheetId="4" name="_xlnm.Print_Area" vbProcedure="false">'Прил 5'!$A$1:$E$171</definedName>
    <definedName function="false" hidden="false" localSheetId="4" name="_xlnm.Print_Titles" vbProcedure="false">'Прил 5'!$6:$6</definedName>
    <definedName function="false" hidden="false" localSheetId="5" name="_xlnm.Print_Area" vbProcedure="false">'Прил 6'!$A$1:$H$159</definedName>
    <definedName function="false" hidden="false" localSheetId="5" name="_xlnm.Print_Titles" vbProcedure="false">'Прил 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2" uniqueCount="518">
  <si>
    <t xml:space="preserve">Приложение № 1</t>
  </si>
  <si>
    <t xml:space="preserve">График оказания услуг, по уборке производственных и служебных помещений                                                           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РПКЦ "СПУТНИК"</t>
  </si>
  <si>
    <t xml:space="preserve">ул. Каспийская, 14</t>
  </si>
  <si>
    <t xml:space="preserve">6</t>
  </si>
  <si>
    <t xml:space="preserve">2 раза в год</t>
  </si>
  <si>
    <t xml:space="preserve">Сарвардинова Н.Н.</t>
  </si>
  <si>
    <t xml:space="preserve">АБК</t>
  </si>
  <si>
    <t xml:space="preserve">а)</t>
  </si>
  <si>
    <t xml:space="preserve">подвал</t>
  </si>
  <si>
    <t xml:space="preserve">1-3</t>
  </si>
  <si>
    <t xml:space="preserve">2 раза в неделю</t>
  </si>
  <si>
    <t xml:space="preserve">коридор</t>
  </si>
  <si>
    <t xml:space="preserve">3 раза в неделю</t>
  </si>
  <si>
    <t xml:space="preserve">сан. узел</t>
  </si>
  <si>
    <t xml:space="preserve">1-4</t>
  </si>
  <si>
    <t xml:space="preserve">5 раз в неделю</t>
  </si>
  <si>
    <t xml:space="preserve">5</t>
  </si>
  <si>
    <t xml:space="preserve">б)</t>
  </si>
  <si>
    <t xml:space="preserve">1 этаж, кабинеты</t>
  </si>
  <si>
    <t xml:space="preserve">6-7</t>
  </si>
  <si>
    <t xml:space="preserve">бытовые помещения</t>
  </si>
  <si>
    <t xml:space="preserve">7</t>
  </si>
  <si>
    <t xml:space="preserve">3</t>
  </si>
  <si>
    <t xml:space="preserve">в)</t>
  </si>
  <si>
    <t xml:space="preserve">2 этаж, кабинеты</t>
  </si>
  <si>
    <t xml:space="preserve">г)</t>
  </si>
  <si>
    <t xml:space="preserve">лестничные пролеты и площадки</t>
  </si>
  <si>
    <t xml:space="preserve">гараж</t>
  </si>
  <si>
    <t xml:space="preserve">производственные помещения (бокс для машин)</t>
  </si>
  <si>
    <t xml:space="preserve">кабинеты,</t>
  </si>
  <si>
    <t xml:space="preserve">отапливаемая стоянка</t>
  </si>
  <si>
    <t xml:space="preserve">Шарипова Р.М. </t>
  </si>
  <si>
    <t xml:space="preserve"> кабинеты, </t>
  </si>
  <si>
    <t xml:space="preserve">складские помещения</t>
  </si>
  <si>
    <t xml:space="preserve">Валиева Л.Ф. </t>
  </si>
  <si>
    <t xml:space="preserve">ВСЕГО</t>
  </si>
  <si>
    <t xml:space="preserve">РРТПЦ</t>
  </si>
  <si>
    <t xml:space="preserve">ул. Рабкоров 6/1</t>
  </si>
  <si>
    <t xml:space="preserve">Фатхутдинова З.И.</t>
  </si>
  <si>
    <t xml:space="preserve">подвал  :</t>
  </si>
  <si>
    <t xml:space="preserve">кабинеты</t>
  </si>
  <si>
    <t xml:space="preserve">складское помещение</t>
  </si>
  <si>
    <t xml:space="preserve">1 раз в неделю</t>
  </si>
  <si>
    <t xml:space="preserve">архив</t>
  </si>
  <si>
    <t xml:space="preserve">1 раз в месяц</t>
  </si>
  <si>
    <t xml:space="preserve">коридор подвала</t>
  </si>
  <si>
    <t xml:space="preserve">лестница</t>
  </si>
  <si>
    <t xml:space="preserve">1,3</t>
  </si>
  <si>
    <t xml:space="preserve">1 этаж</t>
  </si>
  <si>
    <t xml:space="preserve">6,7</t>
  </si>
  <si>
    <t xml:space="preserve">коридор </t>
  </si>
  <si>
    <t xml:space="preserve">подсобное помещение уборщика</t>
  </si>
  <si>
    <t xml:space="preserve">сервер</t>
  </si>
  <si>
    <t xml:space="preserve">входная группа </t>
  </si>
  <si>
    <t xml:space="preserve">ул.Гафури 9</t>
  </si>
  <si>
    <t xml:space="preserve">Сафуанова Я.Ф. </t>
  </si>
  <si>
    <t xml:space="preserve">аппаратный зал</t>
  </si>
  <si>
    <t xml:space="preserve">Центральный аппарат управления</t>
  </si>
  <si>
    <t xml:space="preserve">     1.</t>
  </si>
  <si>
    <t xml:space="preserve">Ул.Ленина 32/1</t>
  </si>
  <si>
    <t xml:space="preserve">Биктимирова А.Ф.</t>
  </si>
  <si>
    <t xml:space="preserve">Левое крыло 3;5 этаж</t>
  </si>
  <si>
    <t xml:space="preserve">сан.узел</t>
  </si>
  <si>
    <t xml:space="preserve">коридоры (лестничная площадка)</t>
  </si>
  <si>
    <t xml:space="preserve">ковры</t>
  </si>
  <si>
    <t xml:space="preserve">2.</t>
  </si>
  <si>
    <t xml:space="preserve">Сергеева В.В.</t>
  </si>
  <si>
    <t xml:space="preserve">Левое крыло 4,5,6,7-этажи</t>
  </si>
  <si>
    <t xml:space="preserve">кабинеты;зал заседаний</t>
  </si>
  <si>
    <t xml:space="preserve">коридор (Лестничная площадка)</t>
  </si>
  <si>
    <t xml:space="preserve">коридор (Лестничная площадка с ковролином)</t>
  </si>
  <si>
    <t xml:space="preserve">музей</t>
  </si>
  <si>
    <t xml:space="preserve">архив,вентиляционная камера</t>
  </si>
  <si>
    <t xml:space="preserve">АТС,серверная </t>
  </si>
  <si>
    <t xml:space="preserve">Шарипова з.т.</t>
  </si>
  <si>
    <t xml:space="preserve">3.</t>
  </si>
  <si>
    <t xml:space="preserve">Правое крыло:2,4-этаж</t>
  </si>
  <si>
    <t xml:space="preserve">5 раз в неделю </t>
  </si>
  <si>
    <t xml:space="preserve">кабинеты;(склад)</t>
  </si>
  <si>
    <t xml:space="preserve">переход</t>
  </si>
  <si>
    <t xml:space="preserve">Ул.Ленина 32/1 </t>
  </si>
  <si>
    <t xml:space="preserve">Фазлетдинова Р.Х.</t>
  </si>
  <si>
    <t xml:space="preserve">Правое крыло 3,5 этаж</t>
  </si>
  <si>
    <t xml:space="preserve">коридор (лестничная площадка,лифтовая кабина)</t>
  </si>
  <si>
    <t xml:space="preserve">конференц-зал</t>
  </si>
  <si>
    <t xml:space="preserve">комната отдыха</t>
  </si>
  <si>
    <t xml:space="preserve">тренажерный зал; бильярдная (ковролин)</t>
  </si>
  <si>
    <t xml:space="preserve">3  раза в неделю</t>
  </si>
  <si>
    <t xml:space="preserve">мастерская</t>
  </si>
  <si>
    <t xml:space="preserve">подсобное помещение (вентиляционная,склад)</t>
  </si>
  <si>
    <t xml:space="preserve">архив,тепловой узел</t>
  </si>
  <si>
    <t xml:space="preserve">предлифтовая(лифт грузовой)</t>
  </si>
  <si>
    <t xml:space="preserve">4 раза в неделю</t>
  </si>
  <si>
    <t xml:space="preserve">5.</t>
  </si>
  <si>
    <t xml:space="preserve">Ул.ленина 32/1</t>
  </si>
  <si>
    <t xml:space="preserve">Мударисова Р.З.</t>
  </si>
  <si>
    <t xml:space="preserve">Правое крыло 1,3 этаж</t>
  </si>
  <si>
    <t xml:space="preserve">вентиляционная камера,подсобное помещение</t>
  </si>
  <si>
    <t xml:space="preserve">кабинеты,охрана, селекторная,раздевалка</t>
  </si>
  <si>
    <t xml:space="preserve">коридоры,холл,</t>
  </si>
  <si>
    <t xml:space="preserve">коридоры,холл,лестничные площадки</t>
  </si>
  <si>
    <t xml:space="preserve">1-5</t>
  </si>
  <si>
    <t xml:space="preserve">холл,вход</t>
  </si>
  <si>
    <t xml:space="preserve">2 раза в день</t>
  </si>
  <si>
    <t xml:space="preserve">склад</t>
  </si>
  <si>
    <t xml:space="preserve">учебный класс</t>
  </si>
  <si>
    <t xml:space="preserve">переход к зданию учебного корпуса</t>
  </si>
  <si>
    <t xml:space="preserve">спорт.зал; раздевалка</t>
  </si>
  <si>
    <t xml:space="preserve">6.</t>
  </si>
  <si>
    <t xml:space="preserve">Султанова А.</t>
  </si>
  <si>
    <t xml:space="preserve">Правое крыло 2 этаж</t>
  </si>
  <si>
    <t xml:space="preserve">учебный класс,кабинеты</t>
  </si>
  <si>
    <t xml:space="preserve">лекционный зал</t>
  </si>
  <si>
    <t xml:space="preserve">серверная</t>
  </si>
  <si>
    <t xml:space="preserve">7.</t>
  </si>
  <si>
    <t xml:space="preserve">Садриева Г.А.</t>
  </si>
  <si>
    <t xml:space="preserve">Правое крыло 3этаж,подвал</t>
  </si>
  <si>
    <t xml:space="preserve">подсобное помещение,архив</t>
  </si>
  <si>
    <t xml:space="preserve">коридоры,лестничная площадка</t>
  </si>
  <si>
    <t xml:space="preserve">подсобное помещение,раздевалка</t>
  </si>
  <si>
    <t xml:space="preserve">бильярдная (ковролин)</t>
  </si>
  <si>
    <t xml:space="preserve">8.</t>
  </si>
  <si>
    <t xml:space="preserve">Мустаева Р.Г.</t>
  </si>
  <si>
    <t xml:space="preserve">Правое крыло:4 -этаж,подвал</t>
  </si>
  <si>
    <t xml:space="preserve">гостиничные номера(ковролин)</t>
  </si>
  <si>
    <t xml:space="preserve">прихожие,сан.узел гостиница</t>
  </si>
  <si>
    <t xml:space="preserve">4-5</t>
  </si>
  <si>
    <t xml:space="preserve">гостиничный номер Люкс</t>
  </si>
  <si>
    <t xml:space="preserve">холл,коридор,кухня</t>
  </si>
  <si>
    <t xml:space="preserve">кладовая, гладилка</t>
  </si>
  <si>
    <t xml:space="preserve">лестничная площадка,коридор</t>
  </si>
  <si>
    <t xml:space="preserve">9.</t>
  </si>
  <si>
    <t xml:space="preserve">Ул.Ленина 30/1 ГАРАЖ</t>
  </si>
  <si>
    <t xml:space="preserve">1,2,3,4-участки</t>
  </si>
  <si>
    <t xml:space="preserve">гараж VIP</t>
  </si>
  <si>
    <t xml:space="preserve">подсобное помещение</t>
  </si>
  <si>
    <t xml:space="preserve">коридор,лестница</t>
  </si>
  <si>
    <t xml:space="preserve">Расчетно сервисный центр</t>
  </si>
  <si>
    <t xml:space="preserve">РП-10, ул. Ленина,120</t>
  </si>
  <si>
    <t xml:space="preserve">Фазлыева Ф.М. </t>
  </si>
  <si>
    <t xml:space="preserve">касса</t>
  </si>
  <si>
    <t xml:space="preserve">холл</t>
  </si>
  <si>
    <t xml:space="preserve">1-2</t>
  </si>
  <si>
    <t xml:space="preserve">РП-20, ул.Вокзальная,1</t>
  </si>
  <si>
    <t xml:space="preserve">Шарипова Р.И. </t>
  </si>
  <si>
    <t xml:space="preserve">РП-9,ул.Ст.Халтурина,30</t>
  </si>
  <si>
    <t xml:space="preserve">Атнагулова М.Т. </t>
  </si>
  <si>
    <t xml:space="preserve">РП-33, ул.Зорге,46</t>
  </si>
  <si>
    <t xml:space="preserve">Тухватуллина Р.В.</t>
  </si>
  <si>
    <t xml:space="preserve">РП-29,ул.50 лет СССР,47</t>
  </si>
  <si>
    <t xml:space="preserve">Бакирова С.Н. </t>
  </si>
  <si>
    <t xml:space="preserve">РП-36,ул.50 лет Окт.,28</t>
  </si>
  <si>
    <t xml:space="preserve">Кутусова З.З.</t>
  </si>
  <si>
    <t xml:space="preserve">касса,ПКП</t>
  </si>
  <si>
    <t xml:space="preserve">РП-17,ул.Ирендык, 4</t>
  </si>
  <si>
    <t xml:space="preserve">Балашова С.Р.</t>
  </si>
  <si>
    <t xml:space="preserve">РП-38,ул.Российская,108</t>
  </si>
  <si>
    <t xml:space="preserve">Аминева Д.Г. </t>
  </si>
  <si>
    <t xml:space="preserve">РП-3,ул.Российская,19</t>
  </si>
  <si>
    <t xml:space="preserve">Шайнурова О.Г.</t>
  </si>
  <si>
    <t xml:space="preserve">РП-39,ул.Гагарина,15/1</t>
  </si>
  <si>
    <t xml:space="preserve">Мухаметгареева Г.В.</t>
  </si>
  <si>
    <t xml:space="preserve">касса, ПКП</t>
  </si>
  <si>
    <t xml:space="preserve">РП-4,ул.Гагарина,39/2</t>
  </si>
  <si>
    <t xml:space="preserve">Ширшова Е.В.</t>
  </si>
  <si>
    <t xml:space="preserve">ЕРСС,ул.Гагарина,39/2, 3-4 эт.АТС-30</t>
  </si>
  <si>
    <t xml:space="preserve">Ирназарова З.М. Сафарова В.М.</t>
  </si>
  <si>
    <t xml:space="preserve">отдел</t>
  </si>
  <si>
    <t xml:space="preserve">РП-30,ул.Пр.Октября,121/1а</t>
  </si>
  <si>
    <t xml:space="preserve">Хаматшина Р.А.       </t>
  </si>
  <si>
    <t xml:space="preserve">РП-24,ул.Правды,17</t>
  </si>
  <si>
    <t xml:space="preserve">Удовиченко Л.М. </t>
  </si>
  <si>
    <t xml:space="preserve">РП-6,ул.Т.Янаби,32/1</t>
  </si>
  <si>
    <t xml:space="preserve">Маслюкова И.В. </t>
  </si>
  <si>
    <t xml:space="preserve">РП-43,ул.Транспортная,44</t>
  </si>
  <si>
    <t xml:space="preserve">Шумилова З.К. </t>
  </si>
  <si>
    <t xml:space="preserve">РП-42,ул.Вологодская,13</t>
  </si>
  <si>
    <t xml:space="preserve">Конырева З.А.</t>
  </si>
  <si>
    <t xml:space="preserve">РП-5,ул.Борисоглебского,41</t>
  </si>
  <si>
    <t xml:space="preserve">Ташкинова Г.М.</t>
  </si>
  <si>
    <t xml:space="preserve">РП-41,ул.Борисоглебского,3</t>
  </si>
  <si>
    <t xml:space="preserve">Шкуро В.Л.</t>
  </si>
  <si>
    <t xml:space="preserve">РП-31,ул.Первомайская,79</t>
  </si>
  <si>
    <t xml:space="preserve">Коровкина Н.Н.</t>
  </si>
  <si>
    <t xml:space="preserve">РП-11,ул.Победы,21/1</t>
  </si>
  <si>
    <t xml:space="preserve">Плешакова С.Р.</t>
  </si>
  <si>
    <t xml:space="preserve">РП-40,ул.Ульяновых,32/34</t>
  </si>
  <si>
    <t xml:space="preserve">Галимова Н.А. </t>
  </si>
  <si>
    <t xml:space="preserve">РП-34,ул.Шафиева,28</t>
  </si>
  <si>
    <t xml:space="preserve">Усманова Г.У.,                          Ильясова В.А.</t>
  </si>
  <si>
    <t xml:space="preserve">РП-2,ул.Кирова,103/1</t>
  </si>
  <si>
    <t xml:space="preserve">Хабабутдинова В.Г. </t>
  </si>
  <si>
    <t xml:space="preserve">РП-46,ул.Сельская,8/2</t>
  </si>
  <si>
    <t xml:space="preserve">Рассадина О.Е.</t>
  </si>
  <si>
    <t xml:space="preserve">РП-1,ул.Ленина,32</t>
  </si>
  <si>
    <t xml:space="preserve">Шутанова Г.И.                Кутусова С.В.</t>
  </si>
  <si>
    <t xml:space="preserve">холл, ПКП</t>
  </si>
  <si>
    <t xml:space="preserve">3 раза в день</t>
  </si>
  <si>
    <t xml:space="preserve">РП-45,ул.С.Перовской,15</t>
  </si>
  <si>
    <t xml:space="preserve">Абдракипова Д.З.</t>
  </si>
  <si>
    <t xml:space="preserve">РП-35,ул.Гафури,6</t>
  </si>
  <si>
    <t xml:space="preserve">Ушакова М.С.</t>
  </si>
  <si>
    <t xml:space="preserve">РП-7,ул.Рабкоров,6/1</t>
  </si>
  <si>
    <t xml:space="preserve">Зубаирова А.Ф.</t>
  </si>
  <si>
    <t xml:space="preserve">РП-23,ул.Кувыкина,23</t>
  </si>
  <si>
    <t xml:space="preserve">РП-22,ул.Менделеева,145/1</t>
  </si>
  <si>
    <t xml:space="preserve">Кудоярова М.Р.</t>
  </si>
  <si>
    <t xml:space="preserve">РП-47,ул.Достоевского,99</t>
  </si>
  <si>
    <t xml:space="preserve">Скориченко М.А.</t>
  </si>
  <si>
    <t xml:space="preserve">АТС-50,Гоголя,59 5-этажное здание</t>
  </si>
  <si>
    <t xml:space="preserve">Бейгул Н.А., Амирова О.Г., Фаррахова А.М., Газизова М.Г., Гудилина Н.В., Манчу Р.А. Султанова Ф.Н.</t>
  </si>
  <si>
    <t xml:space="preserve">отделы, службы</t>
  </si>
  <si>
    <t xml:space="preserve">коридоры, лестнич.марши</t>
  </si>
  <si>
    <t xml:space="preserve">РП-67,с.Архангельское, ул.Советская,39</t>
  </si>
  <si>
    <t xml:space="preserve">Ильясова Г.Р.</t>
  </si>
  <si>
    <t xml:space="preserve">Центр технической эксплуатации</t>
  </si>
  <si>
    <t xml:space="preserve">Ахметова 316/3</t>
  </si>
  <si>
    <t xml:space="preserve">Павлова Т.Ю</t>
  </si>
  <si>
    <t xml:space="preserve">технические помещения</t>
  </si>
  <si>
    <t xml:space="preserve">2 этаж</t>
  </si>
  <si>
    <t xml:space="preserve">ул. Борисоглебская, 41</t>
  </si>
  <si>
    <t xml:space="preserve">Ташкинова </t>
  </si>
  <si>
    <t xml:space="preserve">1, этаж </t>
  </si>
  <si>
    <t xml:space="preserve"> технические помещения</t>
  </si>
  <si>
    <t xml:space="preserve">2 этаж,</t>
  </si>
  <si>
    <t xml:space="preserve">лестницы </t>
  </si>
  <si>
    <t xml:space="preserve">3 этаж</t>
  </si>
  <si>
    <t xml:space="preserve">Ганиева Ф.Ш. </t>
  </si>
  <si>
    <t xml:space="preserve">д)</t>
  </si>
  <si>
    <t xml:space="preserve">производственные помещения, бытовые помещения</t>
  </si>
  <si>
    <t xml:space="preserve">ул.Вологодская, 150</t>
  </si>
  <si>
    <t xml:space="preserve">Квасникова А.Д. </t>
  </si>
  <si>
    <t xml:space="preserve">комната приема пищи</t>
  </si>
  <si>
    <t xml:space="preserve">лестницы</t>
  </si>
  <si>
    <t xml:space="preserve">Ахунянова Е.А</t>
  </si>
  <si>
    <t xml:space="preserve">красный уголок</t>
  </si>
  <si>
    <t xml:space="preserve">подсобное помещение </t>
  </si>
  <si>
    <t xml:space="preserve">Гагарина 39/2</t>
  </si>
  <si>
    <t xml:space="preserve">Муратшина Н.М.</t>
  </si>
  <si>
    <t xml:space="preserve">Тихонова Е.В.</t>
  </si>
  <si>
    <t xml:space="preserve">Насырова Р.Ф. </t>
  </si>
  <si>
    <t xml:space="preserve">производственные помещения</t>
  </si>
  <si>
    <t xml:space="preserve">Гоголя, 59</t>
  </si>
  <si>
    <t xml:space="preserve">Чанышева М.Ф. </t>
  </si>
  <si>
    <t xml:space="preserve">цокольный этаж</t>
  </si>
  <si>
    <t xml:space="preserve">шахта </t>
  </si>
  <si>
    <t xml:space="preserve">Янченко Н.В. </t>
  </si>
  <si>
    <t xml:space="preserve">4 этаж</t>
  </si>
  <si>
    <t xml:space="preserve">Выносные концентраторы</t>
  </si>
  <si>
    <t xml:space="preserve">Деревенская переправа,53</t>
  </si>
  <si>
    <t xml:space="preserve">Нехаева,51/А</t>
  </si>
  <si>
    <t xml:space="preserve">Кирова, 103</t>
  </si>
  <si>
    <t xml:space="preserve">Гизатуллина Ф.Р.</t>
  </si>
  <si>
    <t xml:space="preserve">Аникина В.Н.</t>
  </si>
  <si>
    <t xml:space="preserve">Балабанова В.М.</t>
  </si>
  <si>
    <t xml:space="preserve">буфет</t>
  </si>
  <si>
    <t xml:space="preserve">Яфаева Е.Г. </t>
  </si>
  <si>
    <t xml:space="preserve">чердак</t>
  </si>
  <si>
    <t xml:space="preserve">Шабарчина О.А.</t>
  </si>
  <si>
    <t xml:space="preserve">Генерала Кусимова, 15/1</t>
  </si>
  <si>
    <t xml:space="preserve">Круковская Т.К. </t>
  </si>
  <si>
    <t xml:space="preserve">е)</t>
  </si>
  <si>
    <t xml:space="preserve">5 этаж</t>
  </si>
  <si>
    <t xml:space="preserve">Х. Давлетшиной, 18</t>
  </si>
  <si>
    <t xml:space="preserve">Минигалиева А.З.</t>
  </si>
  <si>
    <t xml:space="preserve">Сун-Ят-Сена, 11</t>
  </si>
  <si>
    <t xml:space="preserve">ж)</t>
  </si>
  <si>
    <t xml:space="preserve">Галина Г.Т.</t>
  </si>
  <si>
    <t xml:space="preserve">Ленина, 30</t>
  </si>
  <si>
    <t xml:space="preserve">Писаренко Л.П. </t>
  </si>
  <si>
    <t xml:space="preserve">Гречко Н.П. </t>
  </si>
  <si>
    <t xml:space="preserve">Фахретдинова Г.Г. </t>
  </si>
  <si>
    <t xml:space="preserve">Гареева Р.Н.</t>
  </si>
  <si>
    <t xml:space="preserve">Ахтямова Р.Р. </t>
  </si>
  <si>
    <t xml:space="preserve">Файзуллина Л.Ф</t>
  </si>
  <si>
    <t xml:space="preserve">Ленина, 32</t>
  </si>
  <si>
    <t xml:space="preserve">Еремина М.П. </t>
  </si>
  <si>
    <t xml:space="preserve">7, 6</t>
  </si>
  <si>
    <t xml:space="preserve">К. Маркса , 56</t>
  </si>
  <si>
    <t xml:space="preserve">Коновалова Ф.И. </t>
  </si>
  <si>
    <t xml:space="preserve">Хайруллина Ф.Ш. </t>
  </si>
  <si>
    <t xml:space="preserve">Кучина Т.Н. </t>
  </si>
  <si>
    <t xml:space="preserve">7,6</t>
  </si>
  <si>
    <t xml:space="preserve">С. Перовской, 50</t>
  </si>
  <si>
    <t xml:space="preserve">Высотная, 14/2</t>
  </si>
  <si>
    <t xml:space="preserve">Павлова Т.Ю.</t>
  </si>
  <si>
    <t xml:space="preserve">Ахметова, 316/3</t>
  </si>
  <si>
    <t xml:space="preserve">Никифорова Л.П. </t>
  </si>
  <si>
    <t xml:space="preserve">Едренкина Н.А.</t>
  </si>
  <si>
    <t xml:space="preserve">Горбунова Л.Н.</t>
  </si>
  <si>
    <t xml:space="preserve">Лесотехникума 34/2</t>
  </si>
  <si>
    <t xml:space="preserve">Феоктистова В.С. </t>
  </si>
  <si>
    <t xml:space="preserve">Карасева Н.Е.</t>
  </si>
  <si>
    <t xml:space="preserve">Карачурина Р.Б. </t>
  </si>
  <si>
    <t xml:space="preserve">комната отдыха,</t>
  </si>
  <si>
    <t xml:space="preserve">Ахмадеева Л.Г. </t>
  </si>
  <si>
    <t xml:space="preserve">Феоктистова В.С.</t>
  </si>
  <si>
    <t xml:space="preserve">Майкопская 61</t>
  </si>
  <si>
    <t xml:space="preserve">Парамонова В.Х. </t>
  </si>
  <si>
    <t xml:space="preserve">Склад</t>
  </si>
  <si>
    <t xml:space="preserve">Склад </t>
  </si>
  <si>
    <t xml:space="preserve">Мухаметшина З.Р.             </t>
  </si>
  <si>
    <t xml:space="preserve">Победы 21/1</t>
  </si>
  <si>
    <t xml:space="preserve">Плешакова С.Р. </t>
  </si>
  <si>
    <t xml:space="preserve">Пантюкова Н.А. </t>
  </si>
  <si>
    <t xml:space="preserve">Наганова О.Г. </t>
  </si>
  <si>
    <t xml:space="preserve">Правды 17</t>
  </si>
  <si>
    <t xml:space="preserve">Никифорова Н.А.</t>
  </si>
  <si>
    <t xml:space="preserve">кабинеты, раздевалки</t>
  </si>
  <si>
    <t xml:space="preserve">Прескокова Л.М. </t>
  </si>
  <si>
    <t xml:space="preserve">Чичикина Н.А. </t>
  </si>
  <si>
    <t xml:space="preserve">Никифорова Н.А. </t>
  </si>
  <si>
    <t xml:space="preserve">комната отдыха, хозяйственная комната</t>
  </si>
  <si>
    <t xml:space="preserve">Зонова Т.А. </t>
  </si>
  <si>
    <t xml:space="preserve">Сельская 8/2</t>
  </si>
  <si>
    <t xml:space="preserve">Рабкоров 6/1</t>
  </si>
  <si>
    <t xml:space="preserve">Хафизова А.А. </t>
  </si>
  <si>
    <t xml:space="preserve">5 раз в месяц</t>
  </si>
  <si>
    <t xml:space="preserve">Генерала Горбатова,3</t>
  </si>
  <si>
    <t xml:space="preserve">Менделеева,9 </t>
  </si>
  <si>
    <t xml:space="preserve">Российская 19</t>
  </si>
  <si>
    <t xml:space="preserve">Зюзина О.А.</t>
  </si>
  <si>
    <t xml:space="preserve">раздевалки</t>
  </si>
  <si>
    <t xml:space="preserve">4,5</t>
  </si>
  <si>
    <t xml:space="preserve">Мухсинова Г.Г.</t>
  </si>
  <si>
    <t xml:space="preserve">Миннебаева З.С. </t>
  </si>
  <si>
    <t xml:space="preserve">Шайнурова О.Г. </t>
  </si>
  <si>
    <t xml:space="preserve">кабинеты, комната отдыха</t>
  </si>
  <si>
    <t xml:space="preserve">Российская 163/1 а</t>
  </si>
  <si>
    <t xml:space="preserve">Кузьминова И.В.</t>
  </si>
  <si>
    <t xml:space="preserve">Айская 69/2</t>
  </si>
  <si>
    <t xml:space="preserve">Ст. Халтурина 30</t>
  </si>
  <si>
    <t xml:space="preserve">Романова Л.Е. </t>
  </si>
  <si>
    <t xml:space="preserve">Башкирская, 16</t>
  </si>
  <si>
    <t xml:space="preserve">Т. Янаби 32/1</t>
  </si>
  <si>
    <t xml:space="preserve">Миронова О.В. </t>
  </si>
  <si>
    <t xml:space="preserve">Гарифьянова Н.Г.</t>
  </si>
  <si>
    <t xml:space="preserve">Егорова И.Г. </t>
  </si>
  <si>
    <t xml:space="preserve">Антипова Е.П. </t>
  </si>
  <si>
    <t xml:space="preserve">Приложение № 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3</t>
  </si>
  <si>
    <t xml:space="preserve">График оказания услуг по уборке территорий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1 раз в день</t>
  </si>
  <si>
    <t xml:space="preserve">Ващенко А.П.</t>
  </si>
  <si>
    <t xml:space="preserve">Борисоглебского , 41</t>
  </si>
  <si>
    <t xml:space="preserve">Ефимова Т.М.</t>
  </si>
  <si>
    <t xml:space="preserve">Вологодская, 150</t>
  </si>
  <si>
    <t xml:space="preserve">Хаертдинова Р.З.                        Перминова Р.М. </t>
  </si>
  <si>
    <t xml:space="preserve">Гагарина, 39/2</t>
  </si>
  <si>
    <t xml:space="preserve">Шуршина Л.Г. </t>
  </si>
  <si>
    <t xml:space="preserve">Кирова, 105</t>
  </si>
  <si>
    <t xml:space="preserve">Зайнуллин А.Я. </t>
  </si>
  <si>
    <t xml:space="preserve">Гарипов М.З. </t>
  </si>
  <si>
    <t xml:space="preserve">Давлетшин Ф.Г. </t>
  </si>
  <si>
    <t xml:space="preserve">Луганская 37а</t>
  </si>
  <si>
    <t xml:space="preserve">Садыкова З.Ф.</t>
  </si>
  <si>
    <t xml:space="preserve">Победы, 21/1</t>
  </si>
  <si>
    <t xml:space="preserve">Филлипова М.В. </t>
  </si>
  <si>
    <t xml:space="preserve">Правды, 17</t>
  </si>
  <si>
    <t xml:space="preserve">Савельев В.В. </t>
  </si>
  <si>
    <t xml:space="preserve">Ефремова Л.А.  </t>
  </si>
  <si>
    <t xml:space="preserve">Российская, 19</t>
  </si>
  <si>
    <t xml:space="preserve">Сагитов Г.Г. </t>
  </si>
  <si>
    <t xml:space="preserve">Ст. Халтурина, 30</t>
  </si>
  <si>
    <t xml:space="preserve">Антипов С.Ф.</t>
  </si>
  <si>
    <t xml:space="preserve">Чернышевского, 61</t>
  </si>
  <si>
    <t xml:space="preserve">Чанышева А.М.  </t>
  </si>
  <si>
    <t xml:space="preserve">Расчетный сервисный центр</t>
  </si>
  <si>
    <t xml:space="preserve">1 раз в  день</t>
  </si>
  <si>
    <t xml:space="preserve">РП-33,ул.Зорге,46</t>
  </si>
  <si>
    <t xml:space="preserve">РП-29, ул.50 лет СССР,47</t>
  </si>
  <si>
    <t xml:space="preserve">Бакирова С.Н.</t>
  </si>
  <si>
    <t xml:space="preserve">Ситдиков Р.А. </t>
  </si>
  <si>
    <t xml:space="preserve">РП-17, ул.Ирендык,4</t>
  </si>
  <si>
    <t xml:space="preserve"> 1 раз в  день</t>
  </si>
  <si>
    <t xml:space="preserve">РП-38, ул.Российская,108</t>
  </si>
  <si>
    <t xml:space="preserve">Аминева Д.Г.  </t>
  </si>
  <si>
    <t xml:space="preserve">РП-19, ул.Российская,19</t>
  </si>
  <si>
    <t xml:space="preserve">РП-39, ул.Гагарина,15/1</t>
  </si>
  <si>
    <t xml:space="preserve">Хаматшина Р.А.</t>
  </si>
  <si>
    <t xml:space="preserve">Шумилова З.К.</t>
  </si>
  <si>
    <t xml:space="preserve">Конырева З.А. </t>
  </si>
  <si>
    <t xml:space="preserve">РП-41,ул.Б.Глебского,3</t>
  </si>
  <si>
    <t xml:space="preserve">Шкуро В.Л. </t>
  </si>
  <si>
    <t xml:space="preserve">Коровкина Н.Н. </t>
  </si>
  <si>
    <t xml:space="preserve">РП-40,ул.Ульяновых,32/64</t>
  </si>
  <si>
    <t xml:space="preserve">Галимова Н.А.</t>
  </si>
  <si>
    <t xml:space="preserve">Нагаев М.М.</t>
  </si>
  <si>
    <t xml:space="preserve">Зубаирова А.Ф. </t>
  </si>
  <si>
    <t xml:space="preserve">Кудоярова М.Р.  .</t>
  </si>
  <si>
    <t xml:space="preserve">Скориченко М.А. </t>
  </si>
  <si>
    <t xml:space="preserve">АТС-50,ул.Гоголя,59</t>
  </si>
  <si>
    <t xml:space="preserve">Султанова Ф.Н. </t>
  </si>
  <si>
    <t xml:space="preserve">РП-67,с.Архангельское,                                     ул.Советская,39</t>
  </si>
  <si>
    <t xml:space="preserve">Приложение № 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Кол. ШЕ</t>
  </si>
  <si>
    <t xml:space="preserve">Кол-во человек</t>
  </si>
  <si>
    <t xml:space="preserve">Уборщик производственных и служебных помещений  </t>
  </si>
  <si>
    <t xml:space="preserve">Сафуанова Я.Ф.</t>
  </si>
  <si>
    <t xml:space="preserve">ЦТЭ</t>
  </si>
  <si>
    <t xml:space="preserve"> </t>
  </si>
  <si>
    <t xml:space="preserve">Гарифуллина Г.Р.</t>
  </si>
  <si>
    <t xml:space="preserve">Уборщик таксофонных кабин  </t>
  </si>
  <si>
    <t xml:space="preserve">Сенькевич Е.В.</t>
  </si>
  <si>
    <t xml:space="preserve">Иванова Ф.М.</t>
  </si>
  <si>
    <t xml:space="preserve">Садыкова О.Г.</t>
  </si>
  <si>
    <t xml:space="preserve">Тимиршаяхова Г.А.</t>
  </si>
  <si>
    <t xml:space="preserve">Гречко Н.П.</t>
  </si>
  <si>
    <t xml:space="preserve">Хафизова С.Р.</t>
  </si>
  <si>
    <t xml:space="preserve">Круковская Т.К.</t>
  </si>
  <si>
    <t xml:space="preserve">Хайруллина Ф.Ш.</t>
  </si>
  <si>
    <t xml:space="preserve">Кучина Т.Н.</t>
  </si>
  <si>
    <t xml:space="preserve">Коновалова Ф.И.</t>
  </si>
  <si>
    <t xml:space="preserve">Янченко Н.В.</t>
  </si>
  <si>
    <t xml:space="preserve">Карачурина Р.Б.</t>
  </si>
  <si>
    <t xml:space="preserve">Перескокова Л.М.</t>
  </si>
  <si>
    <t xml:space="preserve">Чанышева М.Ф.</t>
  </si>
  <si>
    <t xml:space="preserve">Яфаева Е.Г.</t>
  </si>
  <si>
    <t xml:space="preserve">Ганиева Ф.Ш.</t>
  </si>
  <si>
    <t xml:space="preserve">Миннебаева З.С.</t>
  </si>
  <si>
    <t xml:space="preserve">Егорова И.Г.</t>
  </si>
  <si>
    <t xml:space="preserve">Хафизова А.А.</t>
  </si>
  <si>
    <t xml:space="preserve">Антипова Е.П.</t>
  </si>
  <si>
    <t xml:space="preserve">Миронова О.В.</t>
  </si>
  <si>
    <t xml:space="preserve">Ахунянова Е.А.</t>
  </si>
  <si>
    <t xml:space="preserve">Наганова О.Г.</t>
  </si>
  <si>
    <t xml:space="preserve">Романова Л.Е.</t>
  </si>
  <si>
    <t xml:space="preserve">Атнагулова М.Т.</t>
  </si>
  <si>
    <t xml:space="preserve">Ахмадеева Л,Г.</t>
  </si>
  <si>
    <t xml:space="preserve">Пантюкова Н.А.</t>
  </si>
  <si>
    <t xml:space="preserve">Никифорова Л.П.</t>
  </si>
  <si>
    <t xml:space="preserve">Насырова Р.Ф.</t>
  </si>
  <si>
    <t xml:space="preserve">Балабанова В,М.</t>
  </si>
  <si>
    <t xml:space="preserve">Писаренко Л.П.</t>
  </si>
  <si>
    <t xml:space="preserve">Фахретдинова Г.Г.</t>
  </si>
  <si>
    <t xml:space="preserve">Ахтямова Р.Р.</t>
  </si>
  <si>
    <t xml:space="preserve">Файзуллина Л.Ф.</t>
  </si>
  <si>
    <t xml:space="preserve">Парамонова В.Х.</t>
  </si>
  <si>
    <t xml:space="preserve">Мухаметшина З.Р.</t>
  </si>
  <si>
    <t xml:space="preserve">Зонова Т.А.</t>
  </si>
  <si>
    <t xml:space="preserve">Дворник  </t>
  </si>
  <si>
    <t xml:space="preserve">Давлетшин Ф.Г.</t>
  </si>
  <si>
    <t xml:space="preserve">Сагитов Г.Г.</t>
  </si>
  <si>
    <t xml:space="preserve">Гарипов М.З.</t>
  </si>
  <si>
    <t xml:space="preserve">Чанышева А.М.</t>
  </si>
  <si>
    <t xml:space="preserve">Хайретдинова Р.З.</t>
  </si>
  <si>
    <t xml:space="preserve">Шуршина Л.Г.</t>
  </si>
  <si>
    <t xml:space="preserve">Савельев В.В.</t>
  </si>
  <si>
    <t xml:space="preserve">Ефремова Л.А.</t>
  </si>
  <si>
    <t xml:space="preserve">Филлипова М.В.</t>
  </si>
  <si>
    <t xml:space="preserve">Зайнуллин А.Я.</t>
  </si>
  <si>
    <t xml:space="preserve">Перминова Р.М.</t>
  </si>
  <si>
    <t xml:space="preserve">РПКЦ  "СПУТНИК"</t>
  </si>
  <si>
    <t xml:space="preserve">Шарипова Р.М.</t>
  </si>
  <si>
    <t xml:space="preserve">Валиева Л.Ф.</t>
  </si>
  <si>
    <t xml:space="preserve">ЦЕНТРАЛЬНЫЙ АППАРАТ УПРАВЛЕНИЯ</t>
  </si>
  <si>
    <t xml:space="preserve">Султанова А.А.</t>
  </si>
  <si>
    <t xml:space="preserve">Шарипова З.Т.</t>
  </si>
  <si>
    <t xml:space="preserve">РСЦ</t>
  </si>
  <si>
    <t xml:space="preserve">Фарахова А.М.</t>
  </si>
  <si>
    <t xml:space="preserve">Газизова М.Г.</t>
  </si>
  <si>
    <t xml:space="preserve">Ирназарова З.М.</t>
  </si>
  <si>
    <t xml:space="preserve">Бейгул Н.А.</t>
  </si>
  <si>
    <t xml:space="preserve">Амирова О.Г.</t>
  </si>
  <si>
    <t xml:space="preserve">Манчу Р.А.</t>
  </si>
  <si>
    <t xml:space="preserve">Ильясова В.А.</t>
  </si>
  <si>
    <t xml:space="preserve">Одинокова Л.А.</t>
  </si>
  <si>
    <t xml:space="preserve">Шутанова Г.И.</t>
  </si>
  <si>
    <t xml:space="preserve">Гудилина Н.В.</t>
  </si>
  <si>
    <t xml:space="preserve">Кутусова С.В.</t>
  </si>
  <si>
    <t xml:space="preserve">Сафарова В.М.</t>
  </si>
  <si>
    <t xml:space="preserve">Аминева Д.Г.</t>
  </si>
  <si>
    <t xml:space="preserve">Шарипова Р.И.</t>
  </si>
  <si>
    <t xml:space="preserve">Фазлыев Ф.М.</t>
  </si>
  <si>
    <t xml:space="preserve">Балашова Н.А.</t>
  </si>
  <si>
    <t xml:space="preserve">Хабабутдинова В.Г.</t>
  </si>
  <si>
    <t xml:space="preserve">Маслюкова И.В.</t>
  </si>
  <si>
    <t xml:space="preserve">Султанова Ф.Н.</t>
  </si>
  <si>
    <t xml:space="preserve">Ситдиков Р.А.</t>
  </si>
  <si>
    <t xml:space="preserve">ИТОГО количество человек - 132</t>
  </si>
  <si>
    <t xml:space="preserve">Приложение № 6</t>
  </si>
  <si>
    <t xml:space="preserve">Расчет затрат по оплате труда работников, осуществляющих уборку помещений и прилегающих территорий   ОАО "Башинформсвязь"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</t>
  </si>
  <si>
    <t xml:space="preserve">Чичикина Н.А.</t>
  </si>
  <si>
    <t xml:space="preserve">будет прераспределена</t>
  </si>
  <si>
    <t xml:space="preserve">будут перераспределены</t>
  </si>
  <si>
    <t xml:space="preserve">Шакирова З.Н.</t>
  </si>
  <si>
    <t xml:space="preserve">ИТОГО затраты по оплате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.0"/>
    <numFmt numFmtId="169" formatCode="0"/>
    <numFmt numFmtId="170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00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BM158" activePane="bottomLeft" state="frozen"/>
      <selection pane="topLeft" activeCell="A1" activeCellId="0" sqref="A1"/>
      <selection pane="bottomLeft" activeCell="A160" activeCellId="0" sqref="A160:F16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5.42"/>
    <col collapsed="false" customWidth="true" hidden="false" outlineLevel="0" max="3" min="3" style="3" width="10.99"/>
    <col collapsed="false" customWidth="true" hidden="false" outlineLevel="0" max="4" min="4" style="3" width="7.7"/>
    <col collapsed="false" customWidth="true" hidden="false" outlineLevel="0" max="5" min="5" style="4" width="17.85"/>
    <col collapsed="false" customWidth="true" hidden="false" outlineLevel="0" max="6" min="6" style="5" width="22.85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F1" s="6" t="s">
        <v>0</v>
      </c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3.5" hidden="false" customHeight="true" outlineLevel="0" collapsed="false">
      <c r="B3" s="8"/>
      <c r="C3" s="9"/>
      <c r="D3" s="9"/>
      <c r="E3" s="9"/>
      <c r="F3" s="10"/>
    </row>
    <row r="4" s="5" customFormat="true" ht="57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/>
    </row>
    <row r="5" customFormat="false" ht="12.75" hidden="false" customHeight="true" outlineLevel="0" collapsed="false">
      <c r="A5" s="14" t="s">
        <v>7</v>
      </c>
      <c r="B5" s="14"/>
      <c r="C5" s="14"/>
      <c r="D5" s="14"/>
      <c r="E5" s="14"/>
      <c r="F5" s="14"/>
    </row>
    <row r="6" s="4" customFormat="true" ht="12.75" hidden="false" customHeight="true" outlineLevel="1" collapsed="false">
      <c r="A6" s="15" t="n">
        <v>1</v>
      </c>
      <c r="B6" s="16" t="s">
        <v>8</v>
      </c>
      <c r="C6" s="17"/>
      <c r="D6" s="18" t="s">
        <v>9</v>
      </c>
      <c r="E6" s="19" t="s">
        <v>10</v>
      </c>
      <c r="F6" s="20" t="s">
        <v>11</v>
      </c>
    </row>
    <row r="7" s="4" customFormat="true" ht="12.75" hidden="false" customHeight="false" outlineLevel="1" collapsed="false">
      <c r="A7" s="21"/>
      <c r="B7" s="22" t="s">
        <v>12</v>
      </c>
      <c r="C7" s="23" t="n">
        <f aca="false">SUM(C8:C29)</f>
        <v>757</v>
      </c>
      <c r="D7" s="24"/>
      <c r="E7" s="25"/>
      <c r="F7" s="20"/>
    </row>
    <row r="8" s="4" customFormat="true" ht="12.75" hidden="false" customHeight="false" outlineLevel="1" collapsed="false">
      <c r="A8" s="21" t="s">
        <v>13</v>
      </c>
      <c r="B8" s="26" t="s">
        <v>14</v>
      </c>
      <c r="C8" s="27" t="n">
        <f aca="false">186.6-6.4</f>
        <v>180.2</v>
      </c>
      <c r="D8" s="24" t="s">
        <v>15</v>
      </c>
      <c r="E8" s="25" t="s">
        <v>16</v>
      </c>
      <c r="F8" s="20"/>
    </row>
    <row r="9" s="4" customFormat="true" ht="12.75" hidden="false" customHeight="false" outlineLevel="1" collapsed="false">
      <c r="A9" s="21"/>
      <c r="B9" s="26" t="s">
        <v>17</v>
      </c>
      <c r="C9" s="27" t="n">
        <v>43.5</v>
      </c>
      <c r="D9" s="24" t="s">
        <v>15</v>
      </c>
      <c r="E9" s="25" t="s">
        <v>18</v>
      </c>
      <c r="F9" s="20"/>
    </row>
    <row r="10" s="4" customFormat="true" ht="12.75" hidden="false" customHeight="false" outlineLevel="1" collapsed="false">
      <c r="A10" s="21"/>
      <c r="B10" s="26" t="s">
        <v>19</v>
      </c>
      <c r="C10" s="27" t="n">
        <f aca="false">1.8+4.9+6.6</f>
        <v>13.3</v>
      </c>
      <c r="D10" s="24" t="s">
        <v>20</v>
      </c>
      <c r="E10" s="25" t="s">
        <v>21</v>
      </c>
      <c r="F10" s="20"/>
    </row>
    <row r="11" s="4" customFormat="true" ht="12.75" hidden="false" customHeight="false" outlineLevel="1" collapsed="false">
      <c r="A11" s="28"/>
      <c r="B11" s="29"/>
      <c r="C11" s="30"/>
      <c r="D11" s="31" t="s">
        <v>22</v>
      </c>
      <c r="E11" s="25" t="s">
        <v>16</v>
      </c>
      <c r="F11" s="20"/>
    </row>
    <row r="12" s="4" customFormat="true" ht="12.75" hidden="false" customHeight="false" outlineLevel="1" collapsed="false">
      <c r="A12" s="21" t="s">
        <v>23</v>
      </c>
      <c r="B12" s="26" t="s">
        <v>24</v>
      </c>
      <c r="C12" s="27" t="n">
        <v>141</v>
      </c>
      <c r="D12" s="24" t="s">
        <v>15</v>
      </c>
      <c r="E12" s="19" t="s">
        <v>21</v>
      </c>
      <c r="F12" s="20"/>
    </row>
    <row r="13" s="4" customFormat="true" ht="12.75" hidden="false" customHeight="false" outlineLevel="1" collapsed="false">
      <c r="A13" s="21"/>
      <c r="B13" s="26"/>
      <c r="C13" s="27"/>
      <c r="D13" s="24" t="s">
        <v>25</v>
      </c>
      <c r="E13" s="25" t="s">
        <v>10</v>
      </c>
      <c r="F13" s="20"/>
    </row>
    <row r="14" s="4" customFormat="true" ht="12.75" hidden="false" customHeight="false" outlineLevel="1" collapsed="false">
      <c r="A14" s="21"/>
      <c r="B14" s="26" t="s">
        <v>26</v>
      </c>
      <c r="C14" s="27" t="n">
        <v>58.9</v>
      </c>
      <c r="D14" s="24" t="s">
        <v>15</v>
      </c>
      <c r="E14" s="25" t="s">
        <v>16</v>
      </c>
      <c r="F14" s="20"/>
    </row>
    <row r="15" s="4" customFormat="true" ht="12.75" hidden="false" customHeight="false" outlineLevel="1" collapsed="false">
      <c r="A15" s="21"/>
      <c r="B15" s="26"/>
      <c r="C15" s="27"/>
      <c r="D15" s="24" t="s">
        <v>27</v>
      </c>
      <c r="E15" s="25" t="s">
        <v>10</v>
      </c>
      <c r="F15" s="20"/>
    </row>
    <row r="16" s="4" customFormat="true" ht="12.75" hidden="false" customHeight="false" outlineLevel="1" collapsed="false">
      <c r="A16" s="21"/>
      <c r="B16" s="26" t="s">
        <v>19</v>
      </c>
      <c r="C16" s="27" t="n">
        <v>6.6</v>
      </c>
      <c r="D16" s="24" t="s">
        <v>20</v>
      </c>
      <c r="E16" s="25" t="s">
        <v>21</v>
      </c>
      <c r="F16" s="20"/>
    </row>
    <row r="17" s="4" customFormat="true" ht="12.75" hidden="false" customHeight="false" outlineLevel="1" collapsed="false">
      <c r="A17" s="21"/>
      <c r="B17" s="26"/>
      <c r="C17" s="27"/>
      <c r="D17" s="24" t="s">
        <v>22</v>
      </c>
      <c r="E17" s="25" t="s">
        <v>16</v>
      </c>
      <c r="F17" s="20"/>
    </row>
    <row r="18" s="4" customFormat="true" ht="12.75" hidden="false" customHeight="false" outlineLevel="1" collapsed="false">
      <c r="A18" s="21"/>
      <c r="B18" s="26" t="s">
        <v>17</v>
      </c>
      <c r="C18" s="27" t="n">
        <v>40.8</v>
      </c>
      <c r="D18" s="24" t="s">
        <v>28</v>
      </c>
      <c r="E18" s="25" t="s">
        <v>21</v>
      </c>
      <c r="F18" s="20"/>
    </row>
    <row r="19" s="4" customFormat="true" ht="12.75" hidden="false" customHeight="false" outlineLevel="1" collapsed="false">
      <c r="A19" s="28"/>
      <c r="B19" s="29"/>
      <c r="C19" s="30"/>
      <c r="D19" s="24" t="s">
        <v>27</v>
      </c>
      <c r="E19" s="32" t="s">
        <v>10</v>
      </c>
      <c r="F19" s="20"/>
    </row>
    <row r="20" s="4" customFormat="true" ht="12.75" hidden="false" customHeight="false" outlineLevel="1" collapsed="false">
      <c r="A20" s="15" t="s">
        <v>29</v>
      </c>
      <c r="B20" s="33" t="s">
        <v>30</v>
      </c>
      <c r="C20" s="34" t="n">
        <v>197.2</v>
      </c>
      <c r="D20" s="18" t="s">
        <v>15</v>
      </c>
      <c r="E20" s="25" t="s">
        <v>21</v>
      </c>
      <c r="F20" s="20"/>
    </row>
    <row r="21" s="4" customFormat="true" ht="12.75" hidden="false" customHeight="false" outlineLevel="1" collapsed="false">
      <c r="A21" s="21"/>
      <c r="B21" s="26"/>
      <c r="C21" s="27"/>
      <c r="D21" s="24" t="s">
        <v>25</v>
      </c>
      <c r="E21" s="25" t="s">
        <v>10</v>
      </c>
      <c r="F21" s="20"/>
    </row>
    <row r="22" s="4" customFormat="true" ht="12.75" hidden="false" customHeight="false" outlineLevel="1" collapsed="false">
      <c r="A22" s="21"/>
      <c r="B22" s="26" t="s">
        <v>26</v>
      </c>
      <c r="C22" s="27" t="n">
        <v>12.9</v>
      </c>
      <c r="D22" s="24" t="s">
        <v>15</v>
      </c>
      <c r="E22" s="25" t="s">
        <v>16</v>
      </c>
      <c r="F22" s="20"/>
    </row>
    <row r="23" s="4" customFormat="true" ht="12.75" hidden="false" customHeight="false" outlineLevel="1" collapsed="false">
      <c r="A23" s="21"/>
      <c r="B23" s="26"/>
      <c r="C23" s="27"/>
      <c r="D23" s="24" t="s">
        <v>9</v>
      </c>
      <c r="E23" s="25" t="s">
        <v>10</v>
      </c>
      <c r="F23" s="20"/>
    </row>
    <row r="24" s="4" customFormat="true" ht="12.75" hidden="false" customHeight="false" outlineLevel="1" collapsed="false">
      <c r="A24" s="21"/>
      <c r="B24" s="26" t="s">
        <v>19</v>
      </c>
      <c r="C24" s="27" t="n">
        <v>2.5</v>
      </c>
      <c r="D24" s="24" t="s">
        <v>20</v>
      </c>
      <c r="E24" s="25" t="s">
        <v>21</v>
      </c>
      <c r="F24" s="20"/>
    </row>
    <row r="25" s="4" customFormat="true" ht="12.75" hidden="false" customHeight="false" outlineLevel="1" collapsed="false">
      <c r="A25" s="21"/>
      <c r="B25" s="26"/>
      <c r="C25" s="27"/>
      <c r="D25" s="24" t="s">
        <v>22</v>
      </c>
      <c r="E25" s="25" t="s">
        <v>16</v>
      </c>
      <c r="F25" s="20"/>
    </row>
    <row r="26" s="4" customFormat="true" ht="12.75" hidden="false" customHeight="false" outlineLevel="1" collapsed="false">
      <c r="A26" s="21"/>
      <c r="B26" s="26" t="s">
        <v>17</v>
      </c>
      <c r="C26" s="27" t="n">
        <v>26.3</v>
      </c>
      <c r="D26" s="24" t="s">
        <v>28</v>
      </c>
      <c r="E26" s="25" t="s">
        <v>21</v>
      </c>
      <c r="F26" s="20"/>
    </row>
    <row r="27" s="4" customFormat="true" ht="12.75" hidden="false" customHeight="false" outlineLevel="1" collapsed="false">
      <c r="A27" s="28"/>
      <c r="B27" s="29"/>
      <c r="C27" s="30"/>
      <c r="D27" s="31" t="s">
        <v>27</v>
      </c>
      <c r="E27" s="25" t="s">
        <v>10</v>
      </c>
      <c r="F27" s="20"/>
    </row>
    <row r="28" s="4" customFormat="true" ht="12.75" hidden="false" customHeight="false" outlineLevel="1" collapsed="false">
      <c r="A28" s="21" t="s">
        <v>31</v>
      </c>
      <c r="B28" s="26" t="s">
        <v>32</v>
      </c>
      <c r="C28" s="27" t="n">
        <v>33.8</v>
      </c>
      <c r="D28" s="24" t="s">
        <v>28</v>
      </c>
      <c r="E28" s="35" t="s">
        <v>21</v>
      </c>
      <c r="F28" s="20"/>
    </row>
    <row r="29" s="4" customFormat="true" ht="12.75" hidden="false" customHeight="false" outlineLevel="1" collapsed="false">
      <c r="A29" s="21"/>
      <c r="B29" s="26"/>
      <c r="C29" s="27"/>
      <c r="D29" s="24" t="s">
        <v>27</v>
      </c>
      <c r="E29" s="36" t="s">
        <v>10</v>
      </c>
      <c r="F29" s="20"/>
    </row>
    <row r="30" s="4" customFormat="true" ht="12.75" hidden="false" customHeight="false" outlineLevel="1" collapsed="false">
      <c r="A30" s="15" t="n">
        <v>2</v>
      </c>
      <c r="B30" s="16" t="s">
        <v>33</v>
      </c>
      <c r="C30" s="37" t="n">
        <f aca="false">C31+C32+C33+C35+C37</f>
        <v>324.3</v>
      </c>
      <c r="D30" s="18" t="s">
        <v>27</v>
      </c>
      <c r="E30" s="25" t="s">
        <v>10</v>
      </c>
      <c r="F30" s="20"/>
    </row>
    <row r="31" s="4" customFormat="true" ht="25.5" hidden="false" customHeight="false" outlineLevel="1" collapsed="false">
      <c r="A31" s="21"/>
      <c r="B31" s="26" t="s">
        <v>34</v>
      </c>
      <c r="C31" s="27" t="n">
        <v>217.1</v>
      </c>
      <c r="D31" s="24" t="s">
        <v>15</v>
      </c>
      <c r="E31" s="25" t="s">
        <v>21</v>
      </c>
      <c r="F31" s="20"/>
    </row>
    <row r="32" s="4" customFormat="true" ht="12.75" hidden="false" customHeight="false" outlineLevel="1" collapsed="false">
      <c r="A32" s="21"/>
      <c r="B32" s="26" t="s">
        <v>35</v>
      </c>
      <c r="C32" s="27" t="n">
        <v>11.4</v>
      </c>
      <c r="D32" s="24" t="s">
        <v>15</v>
      </c>
      <c r="E32" s="25" t="s">
        <v>21</v>
      </c>
      <c r="F32" s="20"/>
    </row>
    <row r="33" s="4" customFormat="true" ht="12.75" hidden="false" customHeight="false" outlineLevel="1" collapsed="false">
      <c r="A33" s="21"/>
      <c r="B33" s="26" t="s">
        <v>26</v>
      </c>
      <c r="C33" s="27" t="n">
        <v>51.5</v>
      </c>
      <c r="D33" s="24" t="s">
        <v>15</v>
      </c>
      <c r="E33" s="25" t="s">
        <v>16</v>
      </c>
      <c r="F33" s="20"/>
    </row>
    <row r="34" s="4" customFormat="true" ht="12.75" hidden="false" customHeight="false" outlineLevel="1" collapsed="false">
      <c r="A34" s="21"/>
      <c r="B34" s="26"/>
      <c r="C34" s="27"/>
      <c r="D34" s="24" t="s">
        <v>9</v>
      </c>
      <c r="E34" s="25" t="s">
        <v>10</v>
      </c>
      <c r="F34" s="20"/>
    </row>
    <row r="35" s="4" customFormat="true" ht="12.75" hidden="false" customHeight="false" outlineLevel="1" collapsed="false">
      <c r="A35" s="21"/>
      <c r="B35" s="26" t="s">
        <v>19</v>
      </c>
      <c r="C35" s="27" t="n">
        <v>5.5</v>
      </c>
      <c r="D35" s="24" t="s">
        <v>20</v>
      </c>
      <c r="E35" s="25" t="s">
        <v>21</v>
      </c>
      <c r="F35" s="20"/>
    </row>
    <row r="36" customFormat="false" ht="12.75" hidden="false" customHeight="false" outlineLevel="1" collapsed="false">
      <c r="A36" s="21"/>
      <c r="B36" s="26"/>
      <c r="C36" s="27"/>
      <c r="D36" s="24" t="s">
        <v>22</v>
      </c>
      <c r="E36" s="25" t="s">
        <v>16</v>
      </c>
      <c r="F36" s="20"/>
    </row>
    <row r="37" customFormat="false" ht="12.75" hidden="false" customHeight="false" outlineLevel="1" collapsed="false">
      <c r="A37" s="21"/>
      <c r="B37" s="26" t="s">
        <v>17</v>
      </c>
      <c r="C37" s="27" t="n">
        <f aca="false">32.9+5.9</f>
        <v>38.8</v>
      </c>
      <c r="D37" s="31" t="s">
        <v>28</v>
      </c>
      <c r="E37" s="25" t="s">
        <v>21</v>
      </c>
      <c r="F37" s="20"/>
    </row>
    <row r="38" customFormat="false" ht="12.75" hidden="false" customHeight="true" outlineLevel="1" collapsed="false">
      <c r="A38" s="15" t="n">
        <v>3</v>
      </c>
      <c r="B38" s="16" t="s">
        <v>36</v>
      </c>
      <c r="C38" s="37" t="n">
        <f aca="false">C39+C40+C41+C42+C44+C45</f>
        <v>1612.4</v>
      </c>
      <c r="D38" s="24" t="s">
        <v>27</v>
      </c>
      <c r="E38" s="35" t="s">
        <v>10</v>
      </c>
      <c r="F38" s="38" t="s">
        <v>37</v>
      </c>
      <c r="G38" s="39"/>
    </row>
    <row r="39" customFormat="false" ht="25.5" hidden="false" customHeight="false" outlineLevel="1" collapsed="false">
      <c r="A39" s="21" t="s">
        <v>13</v>
      </c>
      <c r="B39" s="26" t="s">
        <v>34</v>
      </c>
      <c r="C39" s="27" t="n">
        <v>888</v>
      </c>
      <c r="D39" s="24" t="s">
        <v>15</v>
      </c>
      <c r="E39" s="25" t="s">
        <v>16</v>
      </c>
      <c r="F39" s="38"/>
      <c r="G39" s="39"/>
    </row>
    <row r="40" customFormat="false" ht="12.75" hidden="false" customHeight="false" outlineLevel="1" collapsed="false">
      <c r="A40" s="3"/>
      <c r="B40" s="26" t="s">
        <v>38</v>
      </c>
      <c r="C40" s="27" t="n">
        <v>49.1</v>
      </c>
      <c r="D40" s="24" t="s">
        <v>15</v>
      </c>
      <c r="E40" s="40" t="s">
        <v>21</v>
      </c>
      <c r="F40" s="38"/>
    </row>
    <row r="41" customFormat="false" ht="12.75" hidden="false" customHeight="false" outlineLevel="1" collapsed="false">
      <c r="A41" s="3"/>
      <c r="B41" s="26" t="s">
        <v>26</v>
      </c>
      <c r="C41" s="27" t="n">
        <v>513.7</v>
      </c>
      <c r="D41" s="24" t="s">
        <v>15</v>
      </c>
      <c r="E41" s="25" t="s">
        <v>16</v>
      </c>
      <c r="F41" s="38"/>
    </row>
    <row r="42" customFormat="false" ht="12.75" hidden="false" customHeight="false" outlineLevel="1" collapsed="false">
      <c r="A42" s="21"/>
      <c r="B42" s="26" t="s">
        <v>19</v>
      </c>
      <c r="C42" s="27" t="n">
        <v>42.1</v>
      </c>
      <c r="D42" s="24" t="s">
        <v>20</v>
      </c>
      <c r="E42" s="40" t="s">
        <v>21</v>
      </c>
      <c r="F42" s="38"/>
    </row>
    <row r="43" customFormat="false" ht="12.75" hidden="false" customHeight="false" outlineLevel="1" collapsed="false">
      <c r="A43" s="21"/>
      <c r="B43" s="26"/>
      <c r="C43" s="27"/>
      <c r="D43" s="24" t="s">
        <v>22</v>
      </c>
      <c r="E43" s="40" t="s">
        <v>16</v>
      </c>
      <c r="F43" s="38"/>
    </row>
    <row r="44" customFormat="false" ht="12.75" hidden="false" customHeight="false" outlineLevel="1" collapsed="false">
      <c r="A44" s="21"/>
      <c r="B44" s="26" t="s">
        <v>17</v>
      </c>
      <c r="C44" s="27" t="n">
        <v>71.8</v>
      </c>
      <c r="D44" s="24" t="s">
        <v>28</v>
      </c>
      <c r="E44" s="36" t="s">
        <v>21</v>
      </c>
      <c r="F44" s="38"/>
    </row>
    <row r="45" s="4" customFormat="true" ht="12.75" hidden="false" customHeight="false" outlineLevel="1" collapsed="false">
      <c r="A45" s="41" t="s">
        <v>23</v>
      </c>
      <c r="B45" s="42" t="s">
        <v>32</v>
      </c>
      <c r="C45" s="12" t="n">
        <v>47.7</v>
      </c>
      <c r="D45" s="43" t="s">
        <v>28</v>
      </c>
      <c r="E45" s="13" t="s">
        <v>21</v>
      </c>
      <c r="F45" s="38"/>
    </row>
    <row r="46" customFormat="false" ht="12.75" hidden="false" customHeight="true" outlineLevel="1" collapsed="false">
      <c r="A46" s="21" t="n">
        <v>4</v>
      </c>
      <c r="B46" s="22" t="s">
        <v>39</v>
      </c>
      <c r="C46" s="44" t="n">
        <v>2412.1</v>
      </c>
      <c r="D46" s="24" t="s">
        <v>15</v>
      </c>
      <c r="E46" s="25" t="s">
        <v>16</v>
      </c>
      <c r="F46" s="20" t="s">
        <v>40</v>
      </c>
    </row>
    <row r="47" customFormat="false" ht="12.75" hidden="false" customHeight="false" outlineLevel="1" collapsed="false">
      <c r="A47" s="21"/>
      <c r="B47" s="26"/>
      <c r="C47" s="27"/>
      <c r="D47" s="31" t="s">
        <v>27</v>
      </c>
      <c r="E47" s="25" t="s">
        <v>10</v>
      </c>
      <c r="F47" s="20"/>
    </row>
    <row r="48" s="48" customFormat="true" ht="21" hidden="false" customHeight="true" outlineLevel="0" collapsed="false">
      <c r="A48" s="41"/>
      <c r="B48" s="45" t="s">
        <v>41</v>
      </c>
      <c r="C48" s="46" t="n">
        <f aca="false">C7+C30+C38+C46</f>
        <v>5105.8</v>
      </c>
      <c r="D48" s="47"/>
      <c r="E48" s="47"/>
      <c r="F48" s="47"/>
    </row>
    <row r="49" customFormat="false" ht="12.75" hidden="false" customHeight="true" outlineLevel="0" collapsed="false">
      <c r="A49" s="14" t="s">
        <v>42</v>
      </c>
      <c r="B49" s="14"/>
      <c r="C49" s="14"/>
      <c r="D49" s="14"/>
      <c r="E49" s="14"/>
      <c r="F49" s="14"/>
    </row>
    <row r="50" customFormat="false" ht="12.75" hidden="false" customHeight="true" outlineLevel="1" collapsed="false">
      <c r="A50" s="49" t="n">
        <v>1</v>
      </c>
      <c r="B50" s="50" t="s">
        <v>43</v>
      </c>
      <c r="C50" s="51" t="n">
        <f aca="false">SUM(C51+C57+C64)</f>
        <v>529.35</v>
      </c>
      <c r="D50" s="18" t="s">
        <v>9</v>
      </c>
      <c r="E50" s="19" t="s">
        <v>10</v>
      </c>
      <c r="F50" s="52" t="s">
        <v>44</v>
      </c>
    </row>
    <row r="51" customFormat="false" ht="12.75" hidden="false" customHeight="false" outlineLevel="1" collapsed="false">
      <c r="A51" s="53" t="s">
        <v>13</v>
      </c>
      <c r="B51" s="54" t="s">
        <v>45</v>
      </c>
      <c r="C51" s="55" t="n">
        <f aca="false">SUM(C52:C56)</f>
        <v>225.98</v>
      </c>
      <c r="D51" s="24" t="s">
        <v>27</v>
      </c>
      <c r="E51" s="25" t="s">
        <v>10</v>
      </c>
      <c r="F51" s="52"/>
    </row>
    <row r="52" customFormat="false" ht="12.75" hidden="false" customHeight="false" outlineLevel="1" collapsed="false">
      <c r="A52" s="53"/>
      <c r="B52" s="56" t="s">
        <v>46</v>
      </c>
      <c r="C52" s="57" t="n">
        <v>62.08</v>
      </c>
      <c r="D52" s="24" t="s">
        <v>15</v>
      </c>
      <c r="E52" s="25" t="s">
        <v>21</v>
      </c>
      <c r="F52" s="52"/>
    </row>
    <row r="53" customFormat="false" ht="12.75" hidden="false" customHeight="false" outlineLevel="1" collapsed="false">
      <c r="A53" s="53"/>
      <c r="B53" s="56" t="s">
        <v>47</v>
      </c>
      <c r="C53" s="57" t="n">
        <v>59.6</v>
      </c>
      <c r="D53" s="24" t="s">
        <v>15</v>
      </c>
      <c r="E53" s="25" t="s">
        <v>48</v>
      </c>
      <c r="F53" s="52"/>
    </row>
    <row r="54" customFormat="false" ht="12.75" hidden="false" customHeight="false" outlineLevel="1" collapsed="false">
      <c r="A54" s="53"/>
      <c r="B54" s="56" t="s">
        <v>49</v>
      </c>
      <c r="C54" s="57" t="n">
        <v>34.6</v>
      </c>
      <c r="D54" s="24" t="s">
        <v>28</v>
      </c>
      <c r="E54" s="25" t="s">
        <v>50</v>
      </c>
      <c r="F54" s="52"/>
    </row>
    <row r="55" customFormat="false" ht="12.75" hidden="false" customHeight="false" outlineLevel="1" collapsed="false">
      <c r="A55" s="53"/>
      <c r="B55" s="56" t="s">
        <v>51</v>
      </c>
      <c r="C55" s="57" t="n">
        <v>48.8</v>
      </c>
      <c r="D55" s="24" t="s">
        <v>15</v>
      </c>
      <c r="E55" s="25" t="s">
        <v>21</v>
      </c>
      <c r="F55" s="52"/>
    </row>
    <row r="56" customFormat="false" ht="12.75" hidden="false" customHeight="false" outlineLevel="1" collapsed="false">
      <c r="A56" s="58"/>
      <c r="B56" s="59" t="s">
        <v>52</v>
      </c>
      <c r="C56" s="60" t="n">
        <v>20.9</v>
      </c>
      <c r="D56" s="31" t="s">
        <v>53</v>
      </c>
      <c r="E56" s="32" t="s">
        <v>21</v>
      </c>
      <c r="F56" s="52"/>
    </row>
    <row r="57" customFormat="false" ht="12.75" hidden="false" customHeight="false" outlineLevel="1" collapsed="false">
      <c r="A57" s="53" t="s">
        <v>23</v>
      </c>
      <c r="B57" s="54" t="s">
        <v>54</v>
      </c>
      <c r="C57" s="55" t="n">
        <f aca="false">SUM(C58:C63)</f>
        <v>292.57</v>
      </c>
      <c r="D57" s="24" t="s">
        <v>55</v>
      </c>
      <c r="E57" s="25" t="s">
        <v>10</v>
      </c>
      <c r="F57" s="52"/>
    </row>
    <row r="58" customFormat="false" ht="12.75" hidden="false" customHeight="false" outlineLevel="1" collapsed="false">
      <c r="A58" s="53"/>
      <c r="B58" s="56" t="s">
        <v>46</v>
      </c>
      <c r="C58" s="57" t="n">
        <v>216.42</v>
      </c>
      <c r="D58" s="24" t="s">
        <v>15</v>
      </c>
      <c r="E58" s="25" t="s">
        <v>21</v>
      </c>
      <c r="F58" s="52"/>
    </row>
    <row r="59" customFormat="false" ht="12.75" hidden="false" customHeight="false" outlineLevel="1" collapsed="false">
      <c r="A59" s="53"/>
      <c r="B59" s="56" t="s">
        <v>56</v>
      </c>
      <c r="C59" s="57" t="n">
        <v>65.2</v>
      </c>
      <c r="D59" s="24" t="s">
        <v>15</v>
      </c>
      <c r="E59" s="25" t="s">
        <v>21</v>
      </c>
      <c r="F59" s="52"/>
    </row>
    <row r="60" customFormat="false" ht="12.75" hidden="false" customHeight="false" outlineLevel="1" collapsed="false">
      <c r="A60" s="53"/>
      <c r="B60" s="56" t="s">
        <v>19</v>
      </c>
      <c r="C60" s="57" t="n">
        <v>4.45</v>
      </c>
      <c r="D60" s="24" t="s">
        <v>20</v>
      </c>
      <c r="E60" s="25" t="s">
        <v>21</v>
      </c>
      <c r="F60" s="52"/>
    </row>
    <row r="61" customFormat="false" ht="12.75" hidden="false" customHeight="false" outlineLevel="1" collapsed="false">
      <c r="A61" s="53"/>
      <c r="B61" s="56"/>
      <c r="C61" s="57"/>
      <c r="D61" s="24" t="s">
        <v>22</v>
      </c>
      <c r="E61" s="25" t="s">
        <v>16</v>
      </c>
      <c r="F61" s="52"/>
    </row>
    <row r="62" customFormat="false" ht="12.75" hidden="false" customHeight="false" outlineLevel="1" collapsed="false">
      <c r="A62" s="53"/>
      <c r="B62" s="56" t="s">
        <v>57</v>
      </c>
      <c r="C62" s="57" t="n">
        <v>1.8</v>
      </c>
      <c r="D62" s="24" t="s">
        <v>28</v>
      </c>
      <c r="E62" s="25" t="s">
        <v>21</v>
      </c>
      <c r="F62" s="52"/>
    </row>
    <row r="63" customFormat="false" ht="12.75" hidden="false" customHeight="false" outlineLevel="1" collapsed="false">
      <c r="A63" s="53"/>
      <c r="B63" s="56" t="s">
        <v>58</v>
      </c>
      <c r="C63" s="57" t="n">
        <v>4.7</v>
      </c>
      <c r="D63" s="24" t="s">
        <v>15</v>
      </c>
      <c r="E63" s="25" t="s">
        <v>48</v>
      </c>
      <c r="F63" s="52"/>
    </row>
    <row r="64" customFormat="false" ht="12.75" hidden="false" customHeight="false" outlineLevel="1" collapsed="false">
      <c r="A64" s="61" t="s">
        <v>29</v>
      </c>
      <c r="B64" s="62" t="s">
        <v>59</v>
      </c>
      <c r="C64" s="63" t="n">
        <v>10.8</v>
      </c>
      <c r="D64" s="43" t="s">
        <v>28</v>
      </c>
      <c r="E64" s="13" t="s">
        <v>21</v>
      </c>
      <c r="F64" s="52"/>
    </row>
    <row r="65" customFormat="false" ht="22.5" hidden="false" customHeight="true" outlineLevel="1" collapsed="false">
      <c r="A65" s="49" t="n">
        <v>2</v>
      </c>
      <c r="B65" s="50" t="s">
        <v>60</v>
      </c>
      <c r="C65" s="51" t="n">
        <v>378.6</v>
      </c>
      <c r="D65" s="18" t="s">
        <v>55</v>
      </c>
      <c r="E65" s="19" t="s">
        <v>10</v>
      </c>
      <c r="F65" s="64" t="s">
        <v>61</v>
      </c>
    </row>
    <row r="66" customFormat="false" ht="20.25" hidden="false" customHeight="true" outlineLevel="1" collapsed="false">
      <c r="A66" s="58"/>
      <c r="B66" s="65" t="s">
        <v>62</v>
      </c>
      <c r="C66" s="60" t="n">
        <v>378.6</v>
      </c>
      <c r="D66" s="31" t="s">
        <v>15</v>
      </c>
      <c r="E66" s="32" t="s">
        <v>21</v>
      </c>
      <c r="F66" s="64"/>
    </row>
    <row r="67" s="9" customFormat="true" ht="20.25" hidden="false" customHeight="true" outlineLevel="0" collapsed="false">
      <c r="A67" s="58"/>
      <c r="B67" s="66" t="s">
        <v>41</v>
      </c>
      <c r="C67" s="67" t="n">
        <f aca="false">C50+C65</f>
        <v>907.95</v>
      </c>
      <c r="D67" s="68"/>
      <c r="E67" s="69"/>
      <c r="F67" s="69"/>
    </row>
    <row r="68" customFormat="false" ht="18" hidden="false" customHeight="true" outlineLevel="0" collapsed="false">
      <c r="A68" s="14" t="s">
        <v>63</v>
      </c>
      <c r="B68" s="14"/>
      <c r="C68" s="14"/>
      <c r="D68" s="14"/>
      <c r="E68" s="14"/>
      <c r="F68" s="14"/>
    </row>
    <row r="69" customFormat="false" ht="25.5" hidden="false" customHeight="true" outlineLevel="1" collapsed="false">
      <c r="A69" s="15" t="s">
        <v>64</v>
      </c>
      <c r="B69" s="16" t="s">
        <v>65</v>
      </c>
      <c r="C69" s="70" t="n">
        <v>478.2</v>
      </c>
      <c r="D69" s="33"/>
      <c r="E69" s="19"/>
      <c r="F69" s="38" t="s">
        <v>66</v>
      </c>
    </row>
    <row r="70" customFormat="false" ht="12.75" hidden="false" customHeight="false" outlineLevel="1" collapsed="false">
      <c r="A70" s="21"/>
      <c r="B70" s="71" t="s">
        <v>67</v>
      </c>
      <c r="C70" s="27"/>
      <c r="D70" s="40" t="n">
        <v>6</v>
      </c>
      <c r="E70" s="25" t="s">
        <v>10</v>
      </c>
      <c r="F70" s="38"/>
    </row>
    <row r="71" customFormat="false" ht="12.75" hidden="false" customHeight="false" outlineLevel="1" collapsed="false">
      <c r="A71" s="21"/>
      <c r="B71" s="26" t="s">
        <v>46</v>
      </c>
      <c r="C71" s="27" t="n">
        <v>329.5</v>
      </c>
      <c r="D71" s="24" t="s">
        <v>15</v>
      </c>
      <c r="E71" s="25" t="s">
        <v>21</v>
      </c>
      <c r="F71" s="38"/>
    </row>
    <row r="72" customFormat="false" ht="12.75" hidden="false" customHeight="false" outlineLevel="1" collapsed="false">
      <c r="A72" s="21"/>
      <c r="B72" s="26" t="s">
        <v>68</v>
      </c>
      <c r="C72" s="27" t="n">
        <v>21.2</v>
      </c>
      <c r="D72" s="24" t="s">
        <v>20</v>
      </c>
      <c r="E72" s="25" t="s">
        <v>21</v>
      </c>
      <c r="F72" s="38"/>
    </row>
    <row r="73" customFormat="false" ht="12.75" hidden="false" customHeight="false" outlineLevel="1" collapsed="false">
      <c r="A73" s="21"/>
      <c r="B73" s="26"/>
      <c r="C73" s="27"/>
      <c r="D73" s="24" t="s">
        <v>22</v>
      </c>
      <c r="E73" s="25" t="s">
        <v>16</v>
      </c>
      <c r="F73" s="38"/>
    </row>
    <row r="74" customFormat="false" ht="12.75" hidden="false" customHeight="false" outlineLevel="1" collapsed="false">
      <c r="A74" s="21"/>
      <c r="B74" s="26" t="s">
        <v>69</v>
      </c>
      <c r="C74" s="27" t="n">
        <v>70.7</v>
      </c>
      <c r="D74" s="24" t="s">
        <v>15</v>
      </c>
      <c r="E74" s="25" t="s">
        <v>21</v>
      </c>
      <c r="F74" s="38"/>
    </row>
    <row r="75" customFormat="false" ht="12.75" hidden="false" customHeight="false" outlineLevel="1" collapsed="false">
      <c r="A75" s="28"/>
      <c r="B75" s="29" t="s">
        <v>70</v>
      </c>
      <c r="C75" s="30" t="n">
        <v>56.8</v>
      </c>
      <c r="D75" s="40" t="n">
        <v>3</v>
      </c>
      <c r="E75" s="32" t="s">
        <v>21</v>
      </c>
      <c r="F75" s="38"/>
    </row>
    <row r="76" customFormat="false" ht="12.75" hidden="false" customHeight="true" outlineLevel="1" collapsed="false">
      <c r="A76" s="21" t="s">
        <v>71</v>
      </c>
      <c r="B76" s="22" t="s">
        <v>65</v>
      </c>
      <c r="C76" s="72" t="n">
        <v>1264.4</v>
      </c>
      <c r="D76" s="35"/>
      <c r="E76" s="25"/>
      <c r="F76" s="38" t="s">
        <v>72</v>
      </c>
    </row>
    <row r="77" customFormat="false" ht="12.75" hidden="false" customHeight="false" outlineLevel="1" collapsed="false">
      <c r="A77" s="21"/>
      <c r="B77" s="71" t="s">
        <v>73</v>
      </c>
      <c r="C77" s="27"/>
      <c r="D77" s="40" t="n">
        <v>6</v>
      </c>
      <c r="E77" s="25" t="s">
        <v>10</v>
      </c>
      <c r="F77" s="38"/>
    </row>
    <row r="78" customFormat="false" ht="12.75" hidden="false" customHeight="false" outlineLevel="1" collapsed="false">
      <c r="A78" s="21"/>
      <c r="B78" s="26" t="s">
        <v>74</v>
      </c>
      <c r="C78" s="27" t="n">
        <v>541.9</v>
      </c>
      <c r="D78" s="24" t="s">
        <v>15</v>
      </c>
      <c r="E78" s="25" t="s">
        <v>21</v>
      </c>
      <c r="F78" s="38"/>
    </row>
    <row r="79" customFormat="false" ht="12.75" hidden="false" customHeight="false" outlineLevel="1" collapsed="false">
      <c r="A79" s="21"/>
      <c r="B79" s="26" t="s">
        <v>68</v>
      </c>
      <c r="C79" s="27" t="n">
        <v>36.9</v>
      </c>
      <c r="D79" s="24" t="s">
        <v>20</v>
      </c>
      <c r="E79" s="25" t="s">
        <v>21</v>
      </c>
      <c r="F79" s="38"/>
    </row>
    <row r="80" customFormat="false" ht="12.75" hidden="false" customHeight="false" outlineLevel="1" collapsed="false">
      <c r="A80" s="21"/>
      <c r="B80" s="26"/>
      <c r="C80" s="27"/>
      <c r="D80" s="24" t="s">
        <v>22</v>
      </c>
      <c r="E80" s="25" t="s">
        <v>16</v>
      </c>
      <c r="F80" s="38"/>
    </row>
    <row r="81" customFormat="false" ht="12.75" hidden="false" customHeight="false" outlineLevel="1" collapsed="false">
      <c r="A81" s="21"/>
      <c r="B81" s="26" t="s">
        <v>75</v>
      </c>
      <c r="C81" s="27" t="n">
        <v>111.2</v>
      </c>
      <c r="D81" s="24" t="s">
        <v>15</v>
      </c>
      <c r="E81" s="25" t="s">
        <v>21</v>
      </c>
      <c r="F81" s="38"/>
    </row>
    <row r="82" customFormat="false" ht="25.5" hidden="false" customHeight="false" outlineLevel="1" collapsed="false">
      <c r="A82" s="21"/>
      <c r="B82" s="26" t="s">
        <v>76</v>
      </c>
      <c r="C82" s="27" t="n">
        <v>207.8</v>
      </c>
      <c r="D82" s="24" t="s">
        <v>15</v>
      </c>
      <c r="E82" s="25" t="s">
        <v>21</v>
      </c>
      <c r="F82" s="38"/>
    </row>
    <row r="83" customFormat="false" ht="12.75" hidden="false" customHeight="false" outlineLevel="1" collapsed="false">
      <c r="A83" s="21"/>
      <c r="B83" s="26" t="s">
        <v>77</v>
      </c>
      <c r="C83" s="27" t="n">
        <v>224.8</v>
      </c>
      <c r="D83" s="24" t="s">
        <v>15</v>
      </c>
      <c r="E83" s="25" t="s">
        <v>18</v>
      </c>
      <c r="F83" s="38"/>
    </row>
    <row r="84" customFormat="false" ht="12.75" hidden="false" customHeight="false" outlineLevel="1" collapsed="false">
      <c r="A84" s="21"/>
      <c r="B84" s="26" t="s">
        <v>78</v>
      </c>
      <c r="C84" s="27" t="n">
        <v>85.2</v>
      </c>
      <c r="D84" s="24" t="s">
        <v>15</v>
      </c>
      <c r="E84" s="25" t="s">
        <v>50</v>
      </c>
      <c r="F84" s="38"/>
    </row>
    <row r="85" customFormat="false" ht="12.75" hidden="false" customHeight="false" outlineLevel="1" collapsed="false">
      <c r="A85" s="28"/>
      <c r="B85" s="29" t="s">
        <v>79</v>
      </c>
      <c r="C85" s="30" t="n">
        <v>56.6</v>
      </c>
      <c r="D85" s="31" t="s">
        <v>15</v>
      </c>
      <c r="E85" s="32" t="s">
        <v>48</v>
      </c>
      <c r="F85" s="38"/>
    </row>
    <row r="86" customFormat="false" ht="12.75" hidden="false" customHeight="true" outlineLevel="1" collapsed="false">
      <c r="A86" s="15"/>
      <c r="B86" s="33"/>
      <c r="C86" s="34"/>
      <c r="D86" s="40"/>
      <c r="E86" s="19"/>
      <c r="F86" s="73" t="s">
        <v>80</v>
      </c>
    </row>
    <row r="87" customFormat="false" ht="12.75" hidden="false" customHeight="false" outlineLevel="1" collapsed="false">
      <c r="A87" s="21" t="s">
        <v>81</v>
      </c>
      <c r="B87" s="22" t="s">
        <v>65</v>
      </c>
      <c r="C87" s="72" t="n">
        <v>1102.3</v>
      </c>
      <c r="D87" s="40"/>
      <c r="E87" s="25"/>
      <c r="F87" s="73"/>
    </row>
    <row r="88" customFormat="false" ht="12.75" hidden="false" customHeight="false" outlineLevel="1" collapsed="false">
      <c r="A88" s="21"/>
      <c r="B88" s="71" t="s">
        <v>82</v>
      </c>
      <c r="C88" s="27"/>
      <c r="D88" s="40" t="n">
        <v>6</v>
      </c>
      <c r="E88" s="25" t="s">
        <v>10</v>
      </c>
      <c r="F88" s="73"/>
    </row>
    <row r="89" customFormat="false" ht="12.75" hidden="false" customHeight="false" outlineLevel="1" collapsed="false">
      <c r="A89" s="21"/>
      <c r="B89" s="26" t="s">
        <v>46</v>
      </c>
      <c r="C89" s="27" t="n">
        <v>467.1</v>
      </c>
      <c r="D89" s="24" t="s">
        <v>15</v>
      </c>
      <c r="E89" s="25" t="s">
        <v>83</v>
      </c>
      <c r="F89" s="73"/>
    </row>
    <row r="90" customFormat="false" ht="12.75" hidden="false" customHeight="false" outlineLevel="1" collapsed="false">
      <c r="A90" s="21"/>
      <c r="B90" s="26" t="s">
        <v>84</v>
      </c>
      <c r="C90" s="27" t="n">
        <v>130.8</v>
      </c>
      <c r="D90" s="24" t="s">
        <v>15</v>
      </c>
      <c r="E90" s="25" t="s">
        <v>48</v>
      </c>
      <c r="F90" s="73"/>
    </row>
    <row r="91" customFormat="false" ht="12.75" hidden="false" customHeight="false" outlineLevel="1" collapsed="false">
      <c r="A91" s="21"/>
      <c r="B91" s="26" t="s">
        <v>68</v>
      </c>
      <c r="C91" s="27" t="n">
        <v>10</v>
      </c>
      <c r="D91" s="24" t="s">
        <v>20</v>
      </c>
      <c r="E91" s="25" t="s">
        <v>21</v>
      </c>
      <c r="F91" s="73"/>
    </row>
    <row r="92" customFormat="false" ht="12.75" hidden="false" customHeight="false" outlineLevel="1" collapsed="false">
      <c r="A92" s="21"/>
      <c r="B92" s="26"/>
      <c r="C92" s="27"/>
      <c r="D92" s="24" t="s">
        <v>22</v>
      </c>
      <c r="E92" s="25" t="s">
        <v>16</v>
      </c>
      <c r="F92" s="73"/>
    </row>
    <row r="93" customFormat="false" ht="12.75" hidden="false" customHeight="false" outlineLevel="1" collapsed="false">
      <c r="A93" s="21"/>
      <c r="B93" s="26" t="s">
        <v>75</v>
      </c>
      <c r="C93" s="27" t="n">
        <v>494.4</v>
      </c>
      <c r="D93" s="24" t="s">
        <v>15</v>
      </c>
      <c r="E93" s="25" t="s">
        <v>83</v>
      </c>
      <c r="F93" s="73"/>
    </row>
    <row r="94" customFormat="false" ht="12.75" hidden="false" customHeight="false" outlineLevel="1" collapsed="false">
      <c r="A94" s="28"/>
      <c r="B94" s="29" t="s">
        <v>85</v>
      </c>
      <c r="C94" s="30"/>
      <c r="D94" s="40"/>
      <c r="E94" s="32" t="s">
        <v>10</v>
      </c>
      <c r="F94" s="73"/>
    </row>
    <row r="95" customFormat="false" ht="12.75" hidden="false" customHeight="true" outlineLevel="1" collapsed="false">
      <c r="A95" s="15" t="n">
        <v>4</v>
      </c>
      <c r="B95" s="16" t="s">
        <v>86</v>
      </c>
      <c r="C95" s="70" t="n">
        <v>1238.4</v>
      </c>
      <c r="D95" s="35"/>
      <c r="E95" s="19"/>
      <c r="F95" s="38" t="s">
        <v>87</v>
      </c>
    </row>
    <row r="96" customFormat="false" ht="12.75" hidden="false" customHeight="false" outlineLevel="1" collapsed="false">
      <c r="A96" s="21"/>
      <c r="B96" s="71" t="s">
        <v>88</v>
      </c>
      <c r="C96" s="27"/>
      <c r="D96" s="40" t="n">
        <v>6</v>
      </c>
      <c r="E96" s="25" t="s">
        <v>10</v>
      </c>
      <c r="F96" s="38"/>
    </row>
    <row r="97" customFormat="false" ht="12.75" hidden="false" customHeight="false" outlineLevel="1" collapsed="false">
      <c r="A97" s="21"/>
      <c r="B97" s="26" t="s">
        <v>46</v>
      </c>
      <c r="C97" s="27" t="n">
        <v>411.6</v>
      </c>
      <c r="D97" s="24" t="s">
        <v>15</v>
      </c>
      <c r="E97" s="25" t="s">
        <v>21</v>
      </c>
      <c r="F97" s="38"/>
    </row>
    <row r="98" customFormat="false" ht="12.75" hidden="false" customHeight="false" outlineLevel="1" collapsed="false">
      <c r="A98" s="21"/>
      <c r="B98" s="26" t="s">
        <v>68</v>
      </c>
      <c r="C98" s="27" t="n">
        <v>24.1</v>
      </c>
      <c r="D98" s="24" t="s">
        <v>20</v>
      </c>
      <c r="E98" s="25" t="s">
        <v>21</v>
      </c>
      <c r="F98" s="38"/>
    </row>
    <row r="99" customFormat="false" ht="12.75" hidden="false" customHeight="false" outlineLevel="1" collapsed="false">
      <c r="A99" s="21"/>
      <c r="B99" s="26"/>
      <c r="C99" s="27"/>
      <c r="D99" s="24" t="s">
        <v>22</v>
      </c>
      <c r="E99" s="25" t="s">
        <v>16</v>
      </c>
      <c r="F99" s="38"/>
    </row>
    <row r="100" customFormat="false" ht="25.5" hidden="false" customHeight="false" outlineLevel="1" collapsed="false">
      <c r="A100" s="21"/>
      <c r="B100" s="26" t="s">
        <v>89</v>
      </c>
      <c r="C100" s="27" t="n">
        <v>274.6</v>
      </c>
      <c r="D100" s="24" t="s">
        <v>15</v>
      </c>
      <c r="E100" s="25" t="s">
        <v>21</v>
      </c>
      <c r="F100" s="38"/>
    </row>
    <row r="101" customFormat="false" ht="12.75" hidden="false" customHeight="false" outlineLevel="1" collapsed="false">
      <c r="A101" s="21"/>
      <c r="B101" s="26" t="s">
        <v>90</v>
      </c>
      <c r="C101" s="27" t="n">
        <v>131.6</v>
      </c>
      <c r="D101" s="24" t="s">
        <v>15</v>
      </c>
      <c r="E101" s="25" t="s">
        <v>18</v>
      </c>
      <c r="F101" s="38"/>
    </row>
    <row r="102" customFormat="false" ht="12.75" hidden="false" customHeight="false" outlineLevel="1" collapsed="false">
      <c r="A102" s="21"/>
      <c r="B102" s="26" t="s">
        <v>91</v>
      </c>
      <c r="C102" s="27" t="n">
        <v>17.1</v>
      </c>
      <c r="D102" s="24" t="s">
        <v>15</v>
      </c>
      <c r="E102" s="25" t="s">
        <v>21</v>
      </c>
      <c r="F102" s="38"/>
    </row>
    <row r="103" customFormat="false" ht="13.5" hidden="false" customHeight="true" outlineLevel="1" collapsed="false">
      <c r="A103" s="21"/>
      <c r="B103" s="26" t="s">
        <v>92</v>
      </c>
      <c r="C103" s="27" t="n">
        <v>109.4</v>
      </c>
      <c r="D103" s="24" t="s">
        <v>15</v>
      </c>
      <c r="E103" s="25" t="s">
        <v>93</v>
      </c>
      <c r="F103" s="38"/>
    </row>
    <row r="104" customFormat="false" ht="12.75" hidden="false" customHeight="false" outlineLevel="1" collapsed="false">
      <c r="A104" s="21"/>
      <c r="B104" s="26" t="s">
        <v>94</v>
      </c>
      <c r="C104" s="27" t="n">
        <v>68.2</v>
      </c>
      <c r="D104" s="24" t="s">
        <v>15</v>
      </c>
      <c r="E104" s="25" t="s">
        <v>21</v>
      </c>
      <c r="F104" s="38"/>
    </row>
    <row r="105" customFormat="false" ht="25.5" hidden="false" customHeight="false" outlineLevel="1" collapsed="false">
      <c r="A105" s="21"/>
      <c r="B105" s="26" t="s">
        <v>95</v>
      </c>
      <c r="C105" s="27" t="n">
        <v>94.6</v>
      </c>
      <c r="D105" s="24" t="s">
        <v>15</v>
      </c>
      <c r="E105" s="25" t="s">
        <v>50</v>
      </c>
      <c r="F105" s="38"/>
    </row>
    <row r="106" customFormat="false" ht="12.75" hidden="false" customHeight="false" outlineLevel="1" collapsed="false">
      <c r="A106" s="21"/>
      <c r="B106" s="26" t="s">
        <v>96</v>
      </c>
      <c r="C106" s="27" t="n">
        <v>84.2</v>
      </c>
      <c r="D106" s="24" t="s">
        <v>15</v>
      </c>
      <c r="E106" s="25" t="s">
        <v>50</v>
      </c>
      <c r="F106" s="38"/>
    </row>
    <row r="107" customFormat="false" ht="12.75" hidden="false" customHeight="false" outlineLevel="1" collapsed="false">
      <c r="A107" s="28"/>
      <c r="B107" s="29" t="s">
        <v>97</v>
      </c>
      <c r="C107" s="30" t="n">
        <v>23</v>
      </c>
      <c r="D107" s="24" t="s">
        <v>15</v>
      </c>
      <c r="E107" s="32" t="s">
        <v>98</v>
      </c>
      <c r="F107" s="38"/>
    </row>
    <row r="108" customFormat="false" ht="12.75" hidden="false" customHeight="true" outlineLevel="1" collapsed="false">
      <c r="A108" s="15" t="s">
        <v>99</v>
      </c>
      <c r="B108" s="16" t="s">
        <v>100</v>
      </c>
      <c r="C108" s="70" t="n">
        <v>1239.6</v>
      </c>
      <c r="D108" s="35"/>
      <c r="E108" s="19"/>
      <c r="F108" s="38" t="s">
        <v>101</v>
      </c>
    </row>
    <row r="109" customFormat="false" ht="12.75" hidden="false" customHeight="false" outlineLevel="1" collapsed="false">
      <c r="A109" s="21"/>
      <c r="B109" s="71" t="s">
        <v>102</v>
      </c>
      <c r="C109" s="27"/>
      <c r="D109" s="40" t="n">
        <v>6.7</v>
      </c>
      <c r="E109" s="25" t="s">
        <v>10</v>
      </c>
      <c r="F109" s="38"/>
    </row>
    <row r="110" customFormat="false" ht="25.5" hidden="false" customHeight="false" outlineLevel="1" collapsed="false">
      <c r="A110" s="21"/>
      <c r="B110" s="26" t="s">
        <v>103</v>
      </c>
      <c r="C110" s="27" t="n">
        <v>88.5</v>
      </c>
      <c r="D110" s="24" t="s">
        <v>15</v>
      </c>
      <c r="E110" s="25" t="s">
        <v>50</v>
      </c>
      <c r="F110" s="38"/>
    </row>
    <row r="111" customFormat="false" ht="25.5" hidden="false" customHeight="false" outlineLevel="1" collapsed="false">
      <c r="A111" s="21"/>
      <c r="B111" s="26" t="s">
        <v>104</v>
      </c>
      <c r="C111" s="27" t="n">
        <v>260.4</v>
      </c>
      <c r="D111" s="24" t="s">
        <v>15</v>
      </c>
      <c r="E111" s="25" t="s">
        <v>21</v>
      </c>
      <c r="F111" s="38"/>
    </row>
    <row r="112" customFormat="false" ht="12.75" hidden="false" customHeight="false" outlineLevel="1" collapsed="false">
      <c r="A112" s="21"/>
      <c r="B112" s="26" t="s">
        <v>105</v>
      </c>
      <c r="C112" s="27" t="n">
        <v>88.9</v>
      </c>
      <c r="D112" s="24" t="s">
        <v>15</v>
      </c>
      <c r="E112" s="25" t="s">
        <v>16</v>
      </c>
      <c r="F112" s="38"/>
    </row>
    <row r="113" customFormat="false" ht="12.75" hidden="false" customHeight="false" outlineLevel="1" collapsed="false">
      <c r="A113" s="21"/>
      <c r="B113" s="26" t="s">
        <v>106</v>
      </c>
      <c r="C113" s="27" t="n">
        <v>203.7</v>
      </c>
      <c r="D113" s="24" t="s">
        <v>15</v>
      </c>
      <c r="E113" s="25" t="s">
        <v>21</v>
      </c>
      <c r="F113" s="38"/>
    </row>
    <row r="114" customFormat="false" ht="12.75" hidden="false" customHeight="false" outlineLevel="1" collapsed="false">
      <c r="A114" s="21"/>
      <c r="B114" s="26" t="s">
        <v>68</v>
      </c>
      <c r="C114" s="27" t="n">
        <v>20.9</v>
      </c>
      <c r="D114" s="24" t="s">
        <v>20</v>
      </c>
      <c r="E114" s="25" t="s">
        <v>21</v>
      </c>
      <c r="F114" s="38"/>
    </row>
    <row r="115" customFormat="false" ht="12.75" hidden="false" customHeight="false" outlineLevel="1" collapsed="false">
      <c r="A115" s="21"/>
      <c r="B115" s="26"/>
      <c r="C115" s="27"/>
      <c r="D115" s="24" t="s">
        <v>22</v>
      </c>
      <c r="E115" s="25" t="s">
        <v>16</v>
      </c>
      <c r="F115" s="38"/>
    </row>
    <row r="116" customFormat="false" ht="12.75" hidden="false" customHeight="false" outlineLevel="1" collapsed="false">
      <c r="A116" s="21"/>
      <c r="B116" s="26" t="s">
        <v>68</v>
      </c>
      <c r="C116" s="27" t="n">
        <v>5.7</v>
      </c>
      <c r="D116" s="24" t="s">
        <v>107</v>
      </c>
      <c r="E116" s="25" t="s">
        <v>16</v>
      </c>
      <c r="F116" s="38"/>
    </row>
    <row r="117" customFormat="false" ht="12.75" hidden="false" customHeight="false" outlineLevel="1" collapsed="false">
      <c r="A117" s="21"/>
      <c r="B117" s="26" t="s">
        <v>108</v>
      </c>
      <c r="C117" s="27" t="n">
        <v>257.2</v>
      </c>
      <c r="D117" s="24" t="s">
        <v>15</v>
      </c>
      <c r="E117" s="25" t="s">
        <v>109</v>
      </c>
      <c r="F117" s="38"/>
    </row>
    <row r="118" customFormat="false" ht="12.75" hidden="false" customHeight="false" outlineLevel="1" collapsed="false">
      <c r="A118" s="21"/>
      <c r="B118" s="26" t="s">
        <v>110</v>
      </c>
      <c r="C118" s="27" t="n">
        <v>91</v>
      </c>
      <c r="D118" s="24" t="s">
        <v>15</v>
      </c>
      <c r="E118" s="25" t="s">
        <v>50</v>
      </c>
      <c r="F118" s="38"/>
    </row>
    <row r="119" customFormat="false" ht="12.75" hidden="false" customHeight="false" outlineLevel="1" collapsed="false">
      <c r="A119" s="21"/>
      <c r="B119" s="26" t="s">
        <v>111</v>
      </c>
      <c r="C119" s="27" t="n">
        <v>39.7</v>
      </c>
      <c r="D119" s="24" t="s">
        <v>15</v>
      </c>
      <c r="E119" s="25" t="s">
        <v>16</v>
      </c>
      <c r="F119" s="38"/>
    </row>
    <row r="120" customFormat="false" ht="12.75" hidden="false" customHeight="false" outlineLevel="1" collapsed="false">
      <c r="A120" s="21"/>
      <c r="B120" s="26" t="s">
        <v>112</v>
      </c>
      <c r="C120" s="27" t="n">
        <v>51.3</v>
      </c>
      <c r="D120" s="24" t="s">
        <v>15</v>
      </c>
      <c r="E120" s="25" t="s">
        <v>21</v>
      </c>
      <c r="F120" s="38"/>
    </row>
    <row r="121" customFormat="false" ht="12.75" hidden="false" customHeight="false" outlineLevel="1" collapsed="false">
      <c r="A121" s="28"/>
      <c r="B121" s="29" t="s">
        <v>113</v>
      </c>
      <c r="C121" s="30" t="n">
        <v>132.3</v>
      </c>
      <c r="D121" s="24" t="s">
        <v>15</v>
      </c>
      <c r="E121" s="32" t="s">
        <v>21</v>
      </c>
      <c r="F121" s="38"/>
    </row>
    <row r="122" customFormat="false" ht="12.75" hidden="false" customHeight="true" outlineLevel="1" collapsed="false">
      <c r="A122" s="15" t="s">
        <v>114</v>
      </c>
      <c r="B122" s="16" t="s">
        <v>65</v>
      </c>
      <c r="C122" s="70" t="n">
        <v>1075.1</v>
      </c>
      <c r="D122" s="35"/>
      <c r="E122" s="19"/>
      <c r="F122" s="38" t="s">
        <v>115</v>
      </c>
    </row>
    <row r="123" customFormat="false" ht="12.75" hidden="false" customHeight="false" outlineLevel="1" collapsed="false">
      <c r="A123" s="21"/>
      <c r="B123" s="71" t="s">
        <v>116</v>
      </c>
      <c r="C123" s="27"/>
      <c r="D123" s="40" t="n">
        <v>6</v>
      </c>
      <c r="E123" s="25" t="s">
        <v>10</v>
      </c>
      <c r="F123" s="38"/>
    </row>
    <row r="124" customFormat="false" ht="12.75" hidden="false" customHeight="false" outlineLevel="1" collapsed="false">
      <c r="A124" s="21"/>
      <c r="B124" s="26" t="s">
        <v>117</v>
      </c>
      <c r="C124" s="27" t="n">
        <v>667.4</v>
      </c>
      <c r="D124" s="24" t="s">
        <v>15</v>
      </c>
      <c r="E124" s="25" t="s">
        <v>21</v>
      </c>
      <c r="F124" s="38"/>
    </row>
    <row r="125" customFormat="false" ht="12.75" hidden="false" customHeight="false" outlineLevel="1" collapsed="false">
      <c r="A125" s="21"/>
      <c r="B125" s="26" t="s">
        <v>118</v>
      </c>
      <c r="C125" s="27" t="n">
        <v>96.1</v>
      </c>
      <c r="D125" s="24" t="s">
        <v>15</v>
      </c>
      <c r="E125" s="25" t="s">
        <v>18</v>
      </c>
      <c r="F125" s="38"/>
    </row>
    <row r="126" customFormat="false" ht="12.75" hidden="false" customHeight="false" outlineLevel="1" collapsed="false">
      <c r="A126" s="21"/>
      <c r="B126" s="26" t="s">
        <v>106</v>
      </c>
      <c r="C126" s="27" t="n">
        <v>253.5</v>
      </c>
      <c r="D126" s="24" t="s">
        <v>15</v>
      </c>
      <c r="E126" s="25" t="s">
        <v>21</v>
      </c>
      <c r="F126" s="38"/>
    </row>
    <row r="127" customFormat="false" ht="12.75" hidden="false" customHeight="false" outlineLevel="1" collapsed="false">
      <c r="A127" s="21"/>
      <c r="B127" s="26" t="s">
        <v>68</v>
      </c>
      <c r="C127" s="27" t="n">
        <v>33.8</v>
      </c>
      <c r="D127" s="24" t="s">
        <v>20</v>
      </c>
      <c r="E127" s="25" t="s">
        <v>21</v>
      </c>
      <c r="F127" s="38"/>
    </row>
    <row r="128" customFormat="false" ht="12.75" hidden="false" customHeight="false" outlineLevel="1" collapsed="false">
      <c r="A128" s="21"/>
      <c r="B128" s="26"/>
      <c r="C128" s="27"/>
      <c r="D128" s="24" t="s">
        <v>22</v>
      </c>
      <c r="E128" s="25" t="s">
        <v>16</v>
      </c>
      <c r="F128" s="38"/>
    </row>
    <row r="129" customFormat="false" ht="12.75" hidden="false" customHeight="false" outlineLevel="1" collapsed="false">
      <c r="A129" s="28"/>
      <c r="B129" s="29" t="s">
        <v>119</v>
      </c>
      <c r="C129" s="30" t="n">
        <v>24.3</v>
      </c>
      <c r="D129" s="24" t="s">
        <v>15</v>
      </c>
      <c r="E129" s="32" t="s">
        <v>50</v>
      </c>
      <c r="F129" s="38"/>
    </row>
    <row r="130" customFormat="false" ht="12.75" hidden="false" customHeight="true" outlineLevel="1" collapsed="false">
      <c r="A130" s="21" t="s">
        <v>120</v>
      </c>
      <c r="B130" s="22" t="s">
        <v>65</v>
      </c>
      <c r="C130" s="72" t="n">
        <v>1266.9</v>
      </c>
      <c r="D130" s="35"/>
      <c r="E130" s="25"/>
      <c r="F130" s="20" t="s">
        <v>121</v>
      </c>
    </row>
    <row r="131" customFormat="false" ht="12.75" hidden="false" customHeight="false" outlineLevel="1" collapsed="false">
      <c r="A131" s="21"/>
      <c r="B131" s="71" t="s">
        <v>122</v>
      </c>
      <c r="C131" s="74"/>
      <c r="D131" s="40" t="n">
        <v>6</v>
      </c>
      <c r="E131" s="25" t="s">
        <v>10</v>
      </c>
      <c r="F131" s="20"/>
    </row>
    <row r="132" customFormat="false" ht="12.75" hidden="false" customHeight="false" outlineLevel="1" collapsed="false">
      <c r="A132" s="21"/>
      <c r="B132" s="26" t="s">
        <v>46</v>
      </c>
      <c r="C132" s="27" t="n">
        <v>668</v>
      </c>
      <c r="D132" s="24" t="s">
        <v>15</v>
      </c>
      <c r="E132" s="25" t="s">
        <v>21</v>
      </c>
      <c r="F132" s="20"/>
    </row>
    <row r="133" customFormat="false" ht="12.75" hidden="false" customHeight="false" outlineLevel="1" collapsed="false">
      <c r="A133" s="21"/>
      <c r="B133" s="26" t="s">
        <v>123</v>
      </c>
      <c r="C133" s="27" t="n">
        <v>52.7</v>
      </c>
      <c r="D133" s="24" t="s">
        <v>15</v>
      </c>
      <c r="E133" s="25" t="s">
        <v>50</v>
      </c>
      <c r="F133" s="20"/>
    </row>
    <row r="134" customFormat="false" ht="12.75" hidden="false" customHeight="false" outlineLevel="1" collapsed="false">
      <c r="A134" s="21"/>
      <c r="B134" s="26" t="s">
        <v>124</v>
      </c>
      <c r="C134" s="27" t="n">
        <v>253.4</v>
      </c>
      <c r="D134" s="24" t="s">
        <v>15</v>
      </c>
      <c r="E134" s="25" t="s">
        <v>21</v>
      </c>
      <c r="F134" s="20"/>
    </row>
    <row r="135" customFormat="false" ht="12.75" hidden="false" customHeight="false" outlineLevel="1" collapsed="false">
      <c r="A135" s="21"/>
      <c r="B135" s="26"/>
      <c r="C135" s="27"/>
      <c r="D135" s="40" t="n">
        <v>7</v>
      </c>
      <c r="E135" s="25" t="s">
        <v>10</v>
      </c>
      <c r="F135" s="20"/>
    </row>
    <row r="136" customFormat="false" ht="12.75" hidden="false" customHeight="false" outlineLevel="1" collapsed="false">
      <c r="A136" s="21"/>
      <c r="B136" s="26" t="s">
        <v>68</v>
      </c>
      <c r="C136" s="27" t="n">
        <v>19.8</v>
      </c>
      <c r="D136" s="24" t="s">
        <v>20</v>
      </c>
      <c r="E136" s="25" t="s">
        <v>21</v>
      </c>
      <c r="F136" s="20"/>
    </row>
    <row r="137" customFormat="false" ht="12.75" hidden="false" customHeight="false" outlineLevel="1" collapsed="false">
      <c r="A137" s="21"/>
      <c r="B137" s="26"/>
      <c r="C137" s="27"/>
      <c r="D137" s="24" t="s">
        <v>22</v>
      </c>
      <c r="E137" s="25" t="s">
        <v>16</v>
      </c>
      <c r="F137" s="20"/>
    </row>
    <row r="138" customFormat="false" ht="12.75" hidden="false" customHeight="false" outlineLevel="1" collapsed="false">
      <c r="A138" s="21"/>
      <c r="B138" s="26" t="s">
        <v>125</v>
      </c>
      <c r="C138" s="27" t="n">
        <v>136.8</v>
      </c>
      <c r="D138" s="24" t="s">
        <v>15</v>
      </c>
      <c r="E138" s="25" t="s">
        <v>48</v>
      </c>
      <c r="F138" s="20"/>
    </row>
    <row r="139" customFormat="false" ht="12.75" hidden="false" customHeight="false" outlineLevel="1" collapsed="false">
      <c r="A139" s="21"/>
      <c r="B139" s="26" t="s">
        <v>126</v>
      </c>
      <c r="C139" s="27" t="n">
        <v>136.2</v>
      </c>
      <c r="D139" s="24" t="s">
        <v>15</v>
      </c>
      <c r="E139" s="25" t="s">
        <v>48</v>
      </c>
      <c r="F139" s="20"/>
    </row>
    <row r="140" customFormat="false" ht="12.75" hidden="false" customHeight="true" outlineLevel="1" collapsed="false">
      <c r="A140" s="49" t="s">
        <v>127</v>
      </c>
      <c r="B140" s="16" t="s">
        <v>65</v>
      </c>
      <c r="C140" s="51" t="n">
        <v>1332.5</v>
      </c>
      <c r="D140" s="33"/>
      <c r="E140" s="75"/>
      <c r="F140" s="38" t="s">
        <v>128</v>
      </c>
    </row>
    <row r="141" customFormat="false" ht="12.75" hidden="false" customHeight="false" outlineLevel="1" collapsed="false">
      <c r="A141" s="53"/>
      <c r="B141" s="71" t="s">
        <v>129</v>
      </c>
      <c r="C141" s="57"/>
      <c r="D141" s="40" t="n">
        <v>6</v>
      </c>
      <c r="E141" s="25" t="s">
        <v>10</v>
      </c>
      <c r="F141" s="38"/>
    </row>
    <row r="142" customFormat="false" ht="12.75" hidden="false" customHeight="false" outlineLevel="1" collapsed="false">
      <c r="A142" s="53"/>
      <c r="B142" s="26" t="s">
        <v>130</v>
      </c>
      <c r="C142" s="57" t="n">
        <v>268.4</v>
      </c>
      <c r="D142" s="24" t="s">
        <v>15</v>
      </c>
      <c r="E142" s="57" t="s">
        <v>98</v>
      </c>
      <c r="F142" s="38"/>
    </row>
    <row r="143" customFormat="false" ht="12.75" hidden="false" customHeight="false" outlineLevel="1" collapsed="false">
      <c r="A143" s="53"/>
      <c r="B143" s="26" t="s">
        <v>131</v>
      </c>
      <c r="C143" s="57" t="n">
        <v>93.6</v>
      </c>
      <c r="D143" s="24" t="s">
        <v>15</v>
      </c>
      <c r="E143" s="57" t="s">
        <v>98</v>
      </c>
      <c r="F143" s="38"/>
    </row>
    <row r="144" customFormat="false" ht="12.75" hidden="false" customHeight="false" outlineLevel="1" collapsed="false">
      <c r="A144" s="53"/>
      <c r="B144" s="26" t="s">
        <v>131</v>
      </c>
      <c r="C144" s="57" t="n">
        <v>51.9</v>
      </c>
      <c r="D144" s="24" t="s">
        <v>15</v>
      </c>
      <c r="E144" s="57" t="s">
        <v>48</v>
      </c>
      <c r="F144" s="38"/>
    </row>
    <row r="145" customFormat="false" ht="12.75" hidden="false" customHeight="false" outlineLevel="1" collapsed="false">
      <c r="A145" s="53"/>
      <c r="B145" s="26"/>
      <c r="C145" s="57"/>
      <c r="D145" s="24" t="s">
        <v>132</v>
      </c>
      <c r="E145" s="25" t="s">
        <v>16</v>
      </c>
      <c r="F145" s="38"/>
    </row>
    <row r="146" customFormat="false" ht="12.75" hidden="false" customHeight="false" outlineLevel="1" collapsed="false">
      <c r="A146" s="53"/>
      <c r="B146" s="26" t="s">
        <v>133</v>
      </c>
      <c r="C146" s="57"/>
      <c r="D146" s="40"/>
      <c r="E146" s="57" t="s">
        <v>10</v>
      </c>
      <c r="F146" s="38"/>
    </row>
    <row r="147" customFormat="false" ht="12.75" hidden="false" customHeight="false" outlineLevel="1" collapsed="false">
      <c r="A147" s="53"/>
      <c r="B147" s="26" t="s">
        <v>134</v>
      </c>
      <c r="C147" s="57" t="n">
        <v>440</v>
      </c>
      <c r="D147" s="24" t="s">
        <v>15</v>
      </c>
      <c r="E147" s="57" t="s">
        <v>98</v>
      </c>
      <c r="F147" s="38"/>
    </row>
    <row r="148" customFormat="false" ht="12.75" hidden="false" customHeight="false" outlineLevel="1" collapsed="false">
      <c r="A148" s="53"/>
      <c r="B148" s="26" t="s">
        <v>68</v>
      </c>
      <c r="C148" s="57" t="n">
        <v>32</v>
      </c>
      <c r="D148" s="24" t="s">
        <v>20</v>
      </c>
      <c r="E148" s="25" t="s">
        <v>21</v>
      </c>
      <c r="F148" s="38"/>
    </row>
    <row r="149" customFormat="false" ht="12.75" hidden="false" customHeight="false" outlineLevel="1" collapsed="false">
      <c r="A149" s="53"/>
      <c r="B149" s="26"/>
      <c r="C149" s="57"/>
      <c r="D149" s="24" t="s">
        <v>22</v>
      </c>
      <c r="E149" s="25" t="s">
        <v>16</v>
      </c>
      <c r="F149" s="38"/>
    </row>
    <row r="150" customFormat="false" ht="12.75" hidden="false" customHeight="false" outlineLevel="1" collapsed="false">
      <c r="A150" s="53"/>
      <c r="B150" s="26" t="s">
        <v>135</v>
      </c>
      <c r="C150" s="57" t="n">
        <v>23.6</v>
      </c>
      <c r="D150" s="24" t="s">
        <v>15</v>
      </c>
      <c r="E150" s="57" t="s">
        <v>50</v>
      </c>
      <c r="F150" s="38"/>
    </row>
    <row r="151" customFormat="false" ht="12.75" hidden="false" customHeight="false" outlineLevel="1" collapsed="false">
      <c r="A151" s="53"/>
      <c r="B151" s="26" t="s">
        <v>46</v>
      </c>
      <c r="C151" s="57" t="n">
        <v>250</v>
      </c>
      <c r="D151" s="24" t="s">
        <v>15</v>
      </c>
      <c r="E151" s="57" t="s">
        <v>21</v>
      </c>
      <c r="F151" s="38"/>
    </row>
    <row r="152" customFormat="false" ht="12.75" hidden="false" customHeight="false" outlineLevel="1" collapsed="false">
      <c r="A152" s="58"/>
      <c r="B152" s="29" t="s">
        <v>136</v>
      </c>
      <c r="C152" s="60" t="n">
        <v>173</v>
      </c>
      <c r="D152" s="31" t="s">
        <v>15</v>
      </c>
      <c r="E152" s="60" t="s">
        <v>21</v>
      </c>
      <c r="F152" s="38"/>
    </row>
    <row r="153" customFormat="false" ht="12.75" hidden="false" customHeight="false" outlineLevel="1" collapsed="false">
      <c r="A153" s="21" t="s">
        <v>137</v>
      </c>
      <c r="B153" s="22" t="s">
        <v>138</v>
      </c>
      <c r="C153" s="72" t="n">
        <f aca="false">SUM(C155:C158)</f>
        <v>494</v>
      </c>
      <c r="D153" s="26"/>
      <c r="E153" s="27"/>
      <c r="F153" s="38"/>
    </row>
    <row r="154" customFormat="false" ht="12.75" hidden="false" customHeight="false" outlineLevel="1" collapsed="false">
      <c r="A154" s="21"/>
      <c r="B154" s="26" t="s">
        <v>139</v>
      </c>
      <c r="C154" s="76"/>
      <c r="D154" s="26"/>
      <c r="E154" s="27"/>
      <c r="F154" s="38"/>
    </row>
    <row r="155" customFormat="false" ht="12.75" hidden="false" customHeight="false" outlineLevel="1" collapsed="false">
      <c r="A155" s="21"/>
      <c r="B155" s="26" t="s">
        <v>33</v>
      </c>
      <c r="C155" s="27" t="n">
        <v>287</v>
      </c>
      <c r="D155" s="24" t="s">
        <v>15</v>
      </c>
      <c r="E155" s="27" t="s">
        <v>48</v>
      </c>
      <c r="F155" s="38"/>
    </row>
    <row r="156" customFormat="false" ht="12.75" hidden="false" customHeight="false" outlineLevel="1" collapsed="false">
      <c r="A156" s="21"/>
      <c r="B156" s="26" t="s">
        <v>140</v>
      </c>
      <c r="C156" s="27" t="n">
        <v>70</v>
      </c>
      <c r="D156" s="24" t="s">
        <v>15</v>
      </c>
      <c r="E156" s="27" t="s">
        <v>48</v>
      </c>
      <c r="F156" s="38"/>
    </row>
    <row r="157" customFormat="false" ht="12.75" hidden="false" customHeight="false" outlineLevel="1" collapsed="false">
      <c r="A157" s="21"/>
      <c r="B157" s="26" t="s">
        <v>141</v>
      </c>
      <c r="C157" s="27" t="n">
        <v>118.9</v>
      </c>
      <c r="D157" s="24" t="s">
        <v>15</v>
      </c>
      <c r="E157" s="27" t="s">
        <v>48</v>
      </c>
      <c r="F157" s="38"/>
    </row>
    <row r="158" customFormat="false" ht="12.75" hidden="false" customHeight="false" outlineLevel="1" collapsed="false">
      <c r="A158" s="28"/>
      <c r="B158" s="29" t="s">
        <v>142</v>
      </c>
      <c r="C158" s="30" t="n">
        <v>18.1</v>
      </c>
      <c r="D158" s="24" t="s">
        <v>15</v>
      </c>
      <c r="E158" s="30" t="s">
        <v>48</v>
      </c>
      <c r="F158" s="38"/>
    </row>
    <row r="159" customFormat="false" ht="12.75" hidden="false" customHeight="true" outlineLevel="0" collapsed="false">
      <c r="A159" s="58"/>
      <c r="B159" s="77"/>
      <c r="C159" s="67" t="n">
        <f aca="false">C153+C140+C130+C122+C108+C95+C87+C76+C69</f>
        <v>9491.4</v>
      </c>
      <c r="D159" s="78"/>
      <c r="E159" s="78"/>
      <c r="F159" s="38"/>
    </row>
    <row r="160" customFormat="false" ht="20.25" hidden="false" customHeight="true" outlineLevel="0" collapsed="false">
      <c r="A160" s="14" t="s">
        <v>143</v>
      </c>
      <c r="B160" s="14"/>
      <c r="C160" s="14"/>
      <c r="D160" s="14"/>
      <c r="E160" s="14"/>
      <c r="F160" s="14"/>
    </row>
    <row r="161" customFormat="false" ht="12.75" hidden="false" customHeight="true" outlineLevel="1" collapsed="false">
      <c r="A161" s="79" t="n">
        <v>1</v>
      </c>
      <c r="B161" s="50" t="s">
        <v>144</v>
      </c>
      <c r="C161" s="80" t="n">
        <v>53</v>
      </c>
      <c r="D161" s="25" t="n">
        <v>6</v>
      </c>
      <c r="E161" s="35" t="s">
        <v>10</v>
      </c>
      <c r="F161" s="38" t="s">
        <v>145</v>
      </c>
    </row>
    <row r="162" customFormat="false" ht="12.75" hidden="false" customHeight="false" outlineLevel="1" collapsed="false">
      <c r="A162" s="81" t="s">
        <v>13</v>
      </c>
      <c r="B162" s="56" t="s">
        <v>146</v>
      </c>
      <c r="C162" s="82" t="n">
        <v>25</v>
      </c>
      <c r="D162" s="83" t="s">
        <v>15</v>
      </c>
      <c r="E162" s="40" t="s">
        <v>21</v>
      </c>
      <c r="F162" s="38"/>
    </row>
    <row r="163" customFormat="false" ht="12.75" hidden="false" customHeight="false" outlineLevel="1" collapsed="false">
      <c r="A163" s="81" t="s">
        <v>23</v>
      </c>
      <c r="B163" s="56" t="s">
        <v>147</v>
      </c>
      <c r="C163" s="82" t="n">
        <v>25</v>
      </c>
      <c r="D163" s="83" t="s">
        <v>148</v>
      </c>
      <c r="E163" s="40" t="s">
        <v>21</v>
      </c>
      <c r="F163" s="38"/>
    </row>
    <row r="164" customFormat="false" ht="12.75" hidden="false" customHeight="false" outlineLevel="1" collapsed="false">
      <c r="A164" s="81"/>
      <c r="B164" s="56"/>
      <c r="C164" s="82"/>
      <c r="D164" s="83" t="s">
        <v>28</v>
      </c>
      <c r="E164" s="40" t="s">
        <v>109</v>
      </c>
      <c r="F164" s="38"/>
    </row>
    <row r="165" customFormat="false" ht="12.75" hidden="false" customHeight="false" outlineLevel="1" collapsed="false">
      <c r="A165" s="81" t="s">
        <v>29</v>
      </c>
      <c r="B165" s="56" t="s">
        <v>19</v>
      </c>
      <c r="C165" s="82" t="n">
        <v>3</v>
      </c>
      <c r="D165" s="83" t="s">
        <v>20</v>
      </c>
      <c r="E165" s="40" t="s">
        <v>21</v>
      </c>
      <c r="F165" s="38"/>
    </row>
    <row r="166" customFormat="false" ht="12.75" hidden="false" customHeight="false" outlineLevel="1" collapsed="false">
      <c r="A166" s="81"/>
      <c r="B166" s="56"/>
      <c r="C166" s="82"/>
      <c r="D166" s="84" t="s">
        <v>22</v>
      </c>
      <c r="E166" s="36" t="s">
        <v>16</v>
      </c>
      <c r="F166" s="38"/>
    </row>
    <row r="167" customFormat="false" ht="12.75" hidden="false" customHeight="true" outlineLevel="1" collapsed="false">
      <c r="A167" s="85" t="n">
        <v>2</v>
      </c>
      <c r="B167" s="86" t="s">
        <v>149</v>
      </c>
      <c r="C167" s="87" t="n">
        <v>59</v>
      </c>
      <c r="D167" s="88" t="n">
        <v>6</v>
      </c>
      <c r="E167" s="89" t="s">
        <v>10</v>
      </c>
      <c r="F167" s="90" t="s">
        <v>150</v>
      </c>
    </row>
    <row r="168" customFormat="false" ht="12.75" hidden="false" customHeight="false" outlineLevel="1" collapsed="false">
      <c r="A168" s="91" t="s">
        <v>13</v>
      </c>
      <c r="B168" s="92" t="s">
        <v>146</v>
      </c>
      <c r="C168" s="93" t="n">
        <v>23</v>
      </c>
      <c r="D168" s="94" t="s">
        <v>15</v>
      </c>
      <c r="E168" s="95" t="s">
        <v>21</v>
      </c>
      <c r="F168" s="90"/>
    </row>
    <row r="169" customFormat="false" ht="12.75" hidden="false" customHeight="false" outlineLevel="1" collapsed="false">
      <c r="A169" s="91" t="s">
        <v>23</v>
      </c>
      <c r="B169" s="92" t="s">
        <v>147</v>
      </c>
      <c r="C169" s="93" t="n">
        <v>36</v>
      </c>
      <c r="D169" s="94" t="s">
        <v>148</v>
      </c>
      <c r="E169" s="95" t="s">
        <v>21</v>
      </c>
      <c r="F169" s="90"/>
    </row>
    <row r="170" customFormat="false" ht="12.75" hidden="false" customHeight="false" outlineLevel="1" collapsed="false">
      <c r="A170" s="91"/>
      <c r="B170" s="92"/>
      <c r="C170" s="93"/>
      <c r="D170" s="94" t="s">
        <v>28</v>
      </c>
      <c r="E170" s="95" t="s">
        <v>109</v>
      </c>
      <c r="F170" s="90"/>
    </row>
    <row r="171" customFormat="false" ht="12.75" hidden="false" customHeight="true" outlineLevel="1" collapsed="false">
      <c r="A171" s="79" t="n">
        <v>3</v>
      </c>
      <c r="B171" s="50" t="s">
        <v>151</v>
      </c>
      <c r="C171" s="96" t="n">
        <v>104</v>
      </c>
      <c r="D171" s="35" t="n">
        <v>6</v>
      </c>
      <c r="E171" s="19" t="s">
        <v>10</v>
      </c>
      <c r="F171" s="64" t="s">
        <v>152</v>
      </c>
    </row>
    <row r="172" customFormat="false" ht="12.75" hidden="false" customHeight="false" outlineLevel="1" collapsed="false">
      <c r="A172" s="81" t="s">
        <v>13</v>
      </c>
      <c r="B172" s="56" t="s">
        <v>146</v>
      </c>
      <c r="C172" s="97" t="n">
        <v>49</v>
      </c>
      <c r="D172" s="24" t="s">
        <v>15</v>
      </c>
      <c r="E172" s="25" t="s">
        <v>21</v>
      </c>
      <c r="F172" s="64"/>
    </row>
    <row r="173" customFormat="false" ht="12.75" hidden="false" customHeight="false" outlineLevel="1" collapsed="false">
      <c r="A173" s="81" t="s">
        <v>23</v>
      </c>
      <c r="B173" s="56" t="s">
        <v>147</v>
      </c>
      <c r="C173" s="97" t="n">
        <v>45</v>
      </c>
      <c r="D173" s="24" t="s">
        <v>148</v>
      </c>
      <c r="E173" s="25" t="s">
        <v>21</v>
      </c>
      <c r="F173" s="64"/>
    </row>
    <row r="174" customFormat="false" ht="12.75" hidden="false" customHeight="false" outlineLevel="1" collapsed="false">
      <c r="A174" s="81"/>
      <c r="B174" s="56"/>
      <c r="C174" s="97"/>
      <c r="D174" s="24" t="s">
        <v>28</v>
      </c>
      <c r="E174" s="25" t="s">
        <v>109</v>
      </c>
      <c r="F174" s="64"/>
    </row>
    <row r="175" customFormat="false" ht="12.75" hidden="false" customHeight="false" outlineLevel="1" collapsed="false">
      <c r="A175" s="81" t="s">
        <v>29</v>
      </c>
      <c r="B175" s="56" t="s">
        <v>19</v>
      </c>
      <c r="C175" s="97" t="n">
        <v>10</v>
      </c>
      <c r="D175" s="24" t="s">
        <v>20</v>
      </c>
      <c r="E175" s="25" t="s">
        <v>21</v>
      </c>
      <c r="F175" s="64"/>
    </row>
    <row r="176" customFormat="false" ht="12.75" hidden="false" customHeight="false" outlineLevel="1" collapsed="false">
      <c r="A176" s="81"/>
      <c r="B176" s="56"/>
      <c r="C176" s="97"/>
      <c r="D176" s="31" t="s">
        <v>22</v>
      </c>
      <c r="E176" s="32" t="s">
        <v>16</v>
      </c>
      <c r="F176" s="64"/>
    </row>
    <row r="177" customFormat="false" ht="12.75" hidden="false" customHeight="true" outlineLevel="1" collapsed="false">
      <c r="A177" s="79" t="n">
        <v>4</v>
      </c>
      <c r="B177" s="50" t="s">
        <v>153</v>
      </c>
      <c r="C177" s="80" t="n">
        <v>41</v>
      </c>
      <c r="D177" s="25" t="n">
        <v>6</v>
      </c>
      <c r="E177" s="35" t="s">
        <v>10</v>
      </c>
      <c r="F177" s="38" t="s">
        <v>154</v>
      </c>
    </row>
    <row r="178" customFormat="false" ht="12.75" hidden="false" customHeight="false" outlineLevel="1" collapsed="false">
      <c r="A178" s="81" t="s">
        <v>13</v>
      </c>
      <c r="B178" s="56" t="s">
        <v>146</v>
      </c>
      <c r="C178" s="82" t="n">
        <v>20</v>
      </c>
      <c r="D178" s="83" t="s">
        <v>15</v>
      </c>
      <c r="E178" s="40" t="s">
        <v>21</v>
      </c>
      <c r="F178" s="38"/>
    </row>
    <row r="179" customFormat="false" ht="12.75" hidden="false" customHeight="false" outlineLevel="1" collapsed="false">
      <c r="A179" s="81" t="s">
        <v>23</v>
      </c>
      <c r="B179" s="56" t="s">
        <v>147</v>
      </c>
      <c r="C179" s="82" t="n">
        <v>19</v>
      </c>
      <c r="D179" s="83" t="s">
        <v>148</v>
      </c>
      <c r="E179" s="40" t="s">
        <v>21</v>
      </c>
      <c r="F179" s="38"/>
    </row>
    <row r="180" customFormat="false" ht="12.75" hidden="false" customHeight="false" outlineLevel="1" collapsed="false">
      <c r="A180" s="81"/>
      <c r="B180" s="56"/>
      <c r="C180" s="82"/>
      <c r="D180" s="83" t="s">
        <v>28</v>
      </c>
      <c r="E180" s="40" t="s">
        <v>109</v>
      </c>
      <c r="F180" s="38"/>
    </row>
    <row r="181" customFormat="false" ht="12.75" hidden="false" customHeight="false" outlineLevel="1" collapsed="false">
      <c r="A181" s="81" t="s">
        <v>29</v>
      </c>
      <c r="B181" s="56" t="s">
        <v>19</v>
      </c>
      <c r="C181" s="82" t="n">
        <v>2</v>
      </c>
      <c r="D181" s="83" t="s">
        <v>20</v>
      </c>
      <c r="E181" s="40" t="s">
        <v>21</v>
      </c>
      <c r="F181" s="38"/>
    </row>
    <row r="182" customFormat="false" ht="12.75" hidden="false" customHeight="false" outlineLevel="1" collapsed="false">
      <c r="A182" s="81"/>
      <c r="B182" s="56"/>
      <c r="C182" s="82"/>
      <c r="D182" s="84" t="s">
        <v>22</v>
      </c>
      <c r="E182" s="36" t="s">
        <v>16</v>
      </c>
      <c r="F182" s="38"/>
    </row>
    <row r="183" customFormat="false" ht="12.75" hidden="false" customHeight="true" outlineLevel="1" collapsed="false">
      <c r="A183" s="79" t="n">
        <v>5</v>
      </c>
      <c r="B183" s="50" t="s">
        <v>155</v>
      </c>
      <c r="C183" s="80" t="n">
        <v>49</v>
      </c>
      <c r="D183" s="25" t="n">
        <v>6</v>
      </c>
      <c r="E183" s="35" t="s">
        <v>10</v>
      </c>
      <c r="F183" s="38" t="s">
        <v>156</v>
      </c>
    </row>
    <row r="184" customFormat="false" ht="12.75" hidden="false" customHeight="false" outlineLevel="1" collapsed="false">
      <c r="A184" s="81" t="s">
        <v>13</v>
      </c>
      <c r="B184" s="56" t="s">
        <v>146</v>
      </c>
      <c r="C184" s="82" t="n">
        <v>12</v>
      </c>
      <c r="D184" s="83" t="s">
        <v>15</v>
      </c>
      <c r="E184" s="40" t="s">
        <v>21</v>
      </c>
      <c r="F184" s="38"/>
    </row>
    <row r="185" customFormat="false" ht="12.75" hidden="false" customHeight="false" outlineLevel="1" collapsed="false">
      <c r="A185" s="81" t="s">
        <v>23</v>
      </c>
      <c r="B185" s="56" t="s">
        <v>147</v>
      </c>
      <c r="C185" s="82" t="n">
        <v>29</v>
      </c>
      <c r="D185" s="83" t="s">
        <v>148</v>
      </c>
      <c r="E185" s="40" t="s">
        <v>21</v>
      </c>
      <c r="F185" s="38"/>
    </row>
    <row r="186" customFormat="false" ht="12.75" hidden="false" customHeight="false" outlineLevel="1" collapsed="false">
      <c r="A186" s="81"/>
      <c r="B186" s="56"/>
      <c r="C186" s="82"/>
      <c r="D186" s="83" t="s">
        <v>28</v>
      </c>
      <c r="E186" s="40" t="s">
        <v>109</v>
      </c>
      <c r="F186" s="38"/>
    </row>
    <row r="187" customFormat="false" ht="12.75" hidden="false" customHeight="false" outlineLevel="1" collapsed="false">
      <c r="A187" s="81" t="s">
        <v>29</v>
      </c>
      <c r="B187" s="56" t="s">
        <v>19</v>
      </c>
      <c r="C187" s="82" t="n">
        <v>8</v>
      </c>
      <c r="D187" s="83" t="s">
        <v>20</v>
      </c>
      <c r="E187" s="40" t="s">
        <v>21</v>
      </c>
      <c r="F187" s="38"/>
    </row>
    <row r="188" customFormat="false" ht="12.75" hidden="false" customHeight="false" outlineLevel="1" collapsed="false">
      <c r="A188" s="81"/>
      <c r="B188" s="56"/>
      <c r="C188" s="82"/>
      <c r="D188" s="84" t="s">
        <v>22</v>
      </c>
      <c r="E188" s="36" t="s">
        <v>16</v>
      </c>
      <c r="F188" s="38"/>
    </row>
    <row r="189" customFormat="false" ht="12.75" hidden="false" customHeight="true" outlineLevel="1" collapsed="false">
      <c r="A189" s="79" t="n">
        <v>6</v>
      </c>
      <c r="B189" s="50" t="s">
        <v>157</v>
      </c>
      <c r="C189" s="80" t="n">
        <v>274</v>
      </c>
      <c r="D189" s="25" t="n">
        <v>6</v>
      </c>
      <c r="E189" s="35" t="s">
        <v>10</v>
      </c>
      <c r="F189" s="38" t="s">
        <v>158</v>
      </c>
    </row>
    <row r="190" customFormat="false" ht="12.75" hidden="false" customHeight="false" outlineLevel="1" collapsed="false">
      <c r="A190" s="81" t="s">
        <v>13</v>
      </c>
      <c r="B190" s="56" t="s">
        <v>159</v>
      </c>
      <c r="C190" s="82" t="n">
        <v>218</v>
      </c>
      <c r="D190" s="83" t="s">
        <v>15</v>
      </c>
      <c r="E190" s="40" t="s">
        <v>21</v>
      </c>
      <c r="F190" s="38"/>
    </row>
    <row r="191" customFormat="false" ht="12.75" hidden="false" customHeight="false" outlineLevel="1" collapsed="false">
      <c r="A191" s="81" t="s">
        <v>23</v>
      </c>
      <c r="B191" s="56" t="s">
        <v>147</v>
      </c>
      <c r="C191" s="82" t="n">
        <v>50</v>
      </c>
      <c r="D191" s="83" t="s">
        <v>148</v>
      </c>
      <c r="E191" s="40" t="s">
        <v>21</v>
      </c>
      <c r="F191" s="38"/>
    </row>
    <row r="192" customFormat="false" ht="12.75" hidden="false" customHeight="false" outlineLevel="1" collapsed="false">
      <c r="A192" s="81"/>
      <c r="B192" s="56"/>
      <c r="C192" s="82"/>
      <c r="D192" s="83" t="s">
        <v>28</v>
      </c>
      <c r="E192" s="40" t="s">
        <v>109</v>
      </c>
      <c r="F192" s="38"/>
    </row>
    <row r="193" customFormat="false" ht="12.75" hidden="false" customHeight="false" outlineLevel="1" collapsed="false">
      <c r="A193" s="81" t="s">
        <v>29</v>
      </c>
      <c r="B193" s="56" t="s">
        <v>19</v>
      </c>
      <c r="C193" s="82" t="n">
        <v>6</v>
      </c>
      <c r="D193" s="83" t="s">
        <v>20</v>
      </c>
      <c r="E193" s="40" t="s">
        <v>21</v>
      </c>
      <c r="F193" s="38"/>
    </row>
    <row r="194" customFormat="false" ht="12.75" hidden="false" customHeight="false" outlineLevel="1" collapsed="false">
      <c r="A194" s="81"/>
      <c r="B194" s="56"/>
      <c r="C194" s="82"/>
      <c r="D194" s="84" t="s">
        <v>22</v>
      </c>
      <c r="E194" s="36" t="s">
        <v>16</v>
      </c>
      <c r="F194" s="38"/>
    </row>
    <row r="195" customFormat="false" ht="12.75" hidden="false" customHeight="true" outlineLevel="1" collapsed="false">
      <c r="A195" s="79" t="n">
        <v>7</v>
      </c>
      <c r="B195" s="50" t="s">
        <v>160</v>
      </c>
      <c r="C195" s="80" t="n">
        <v>49</v>
      </c>
      <c r="D195" s="25" t="n">
        <v>6</v>
      </c>
      <c r="E195" s="25" t="s">
        <v>10</v>
      </c>
      <c r="F195" s="38" t="s">
        <v>161</v>
      </c>
    </row>
    <row r="196" customFormat="false" ht="12.75" hidden="false" customHeight="false" outlineLevel="1" collapsed="false">
      <c r="A196" s="81" t="s">
        <v>13</v>
      </c>
      <c r="B196" s="56" t="s">
        <v>146</v>
      </c>
      <c r="C196" s="82" t="n">
        <v>11</v>
      </c>
      <c r="D196" s="83" t="s">
        <v>15</v>
      </c>
      <c r="E196" s="40" t="s">
        <v>21</v>
      </c>
      <c r="F196" s="38"/>
    </row>
    <row r="197" customFormat="false" ht="12.75" hidden="false" customHeight="false" outlineLevel="1" collapsed="false">
      <c r="A197" s="81" t="s">
        <v>23</v>
      </c>
      <c r="B197" s="56" t="s">
        <v>147</v>
      </c>
      <c r="C197" s="82" t="n">
        <v>35</v>
      </c>
      <c r="D197" s="83" t="s">
        <v>148</v>
      </c>
      <c r="E197" s="40" t="s">
        <v>21</v>
      </c>
      <c r="F197" s="38"/>
    </row>
    <row r="198" customFormat="false" ht="12.75" hidden="false" customHeight="false" outlineLevel="1" collapsed="false">
      <c r="A198" s="81"/>
      <c r="B198" s="56"/>
      <c r="C198" s="82"/>
      <c r="D198" s="83" t="s">
        <v>28</v>
      </c>
      <c r="E198" s="40" t="s">
        <v>109</v>
      </c>
      <c r="F198" s="38"/>
    </row>
    <row r="199" customFormat="false" ht="12.75" hidden="false" customHeight="false" outlineLevel="1" collapsed="false">
      <c r="A199" s="81" t="s">
        <v>29</v>
      </c>
      <c r="B199" s="56" t="s">
        <v>19</v>
      </c>
      <c r="C199" s="82" t="n">
        <v>3</v>
      </c>
      <c r="D199" s="83" t="s">
        <v>20</v>
      </c>
      <c r="E199" s="40" t="s">
        <v>21</v>
      </c>
      <c r="F199" s="38"/>
    </row>
    <row r="200" customFormat="false" ht="12.75" hidden="false" customHeight="false" outlineLevel="1" collapsed="false">
      <c r="A200" s="81"/>
      <c r="B200" s="56"/>
      <c r="C200" s="82"/>
      <c r="D200" s="84" t="s">
        <v>22</v>
      </c>
      <c r="E200" s="40" t="s">
        <v>16</v>
      </c>
      <c r="F200" s="38"/>
    </row>
    <row r="201" customFormat="false" ht="12.75" hidden="false" customHeight="true" outlineLevel="1" collapsed="false">
      <c r="A201" s="79" t="n">
        <v>8</v>
      </c>
      <c r="B201" s="50" t="s">
        <v>162</v>
      </c>
      <c r="C201" s="80" t="n">
        <v>130</v>
      </c>
      <c r="D201" s="25" t="n">
        <v>6</v>
      </c>
      <c r="E201" s="35" t="s">
        <v>10</v>
      </c>
      <c r="F201" s="38" t="s">
        <v>163</v>
      </c>
    </row>
    <row r="202" customFormat="false" ht="12.75" hidden="false" customHeight="false" outlineLevel="1" collapsed="false">
      <c r="A202" s="81" t="s">
        <v>13</v>
      </c>
      <c r="B202" s="56" t="s">
        <v>146</v>
      </c>
      <c r="C202" s="82" t="n">
        <v>78</v>
      </c>
      <c r="D202" s="83" t="s">
        <v>15</v>
      </c>
      <c r="E202" s="40" t="s">
        <v>21</v>
      </c>
      <c r="F202" s="38"/>
    </row>
    <row r="203" customFormat="false" ht="12.75" hidden="false" customHeight="false" outlineLevel="1" collapsed="false">
      <c r="A203" s="81" t="s">
        <v>23</v>
      </c>
      <c r="B203" s="56" t="s">
        <v>147</v>
      </c>
      <c r="C203" s="82" t="n">
        <v>49</v>
      </c>
      <c r="D203" s="83" t="s">
        <v>148</v>
      </c>
      <c r="E203" s="40" t="s">
        <v>21</v>
      </c>
      <c r="F203" s="38"/>
    </row>
    <row r="204" customFormat="false" ht="12.75" hidden="false" customHeight="false" outlineLevel="1" collapsed="false">
      <c r="A204" s="81"/>
      <c r="B204" s="56"/>
      <c r="C204" s="82"/>
      <c r="D204" s="83" t="s">
        <v>28</v>
      </c>
      <c r="E204" s="40" t="s">
        <v>109</v>
      </c>
      <c r="F204" s="38"/>
    </row>
    <row r="205" customFormat="false" ht="12.75" hidden="false" customHeight="false" outlineLevel="1" collapsed="false">
      <c r="A205" s="81" t="s">
        <v>29</v>
      </c>
      <c r="B205" s="56" t="s">
        <v>19</v>
      </c>
      <c r="C205" s="82" t="n">
        <v>3</v>
      </c>
      <c r="D205" s="83" t="s">
        <v>20</v>
      </c>
      <c r="E205" s="40" t="s">
        <v>21</v>
      </c>
      <c r="F205" s="38"/>
    </row>
    <row r="206" customFormat="false" ht="12.75" hidden="false" customHeight="false" outlineLevel="1" collapsed="false">
      <c r="A206" s="81"/>
      <c r="B206" s="56"/>
      <c r="C206" s="82"/>
      <c r="D206" s="84" t="s">
        <v>22</v>
      </c>
      <c r="E206" s="36" t="s">
        <v>16</v>
      </c>
      <c r="F206" s="38"/>
    </row>
    <row r="207" customFormat="false" ht="12.75" hidden="false" customHeight="true" outlineLevel="1" collapsed="false">
      <c r="A207" s="79" t="n">
        <v>9</v>
      </c>
      <c r="B207" s="98" t="s">
        <v>164</v>
      </c>
      <c r="C207" s="80" t="n">
        <v>51</v>
      </c>
      <c r="D207" s="25" t="n">
        <v>6</v>
      </c>
      <c r="E207" s="25" t="s">
        <v>10</v>
      </c>
      <c r="F207" s="38" t="s">
        <v>165</v>
      </c>
    </row>
    <row r="208" customFormat="false" ht="12.75" hidden="false" customHeight="false" outlineLevel="1" collapsed="false">
      <c r="A208" s="81" t="s">
        <v>13</v>
      </c>
      <c r="B208" s="56" t="s">
        <v>146</v>
      </c>
      <c r="C208" s="82" t="n">
        <v>31</v>
      </c>
      <c r="D208" s="83" t="s">
        <v>15</v>
      </c>
      <c r="E208" s="40" t="s">
        <v>21</v>
      </c>
      <c r="F208" s="38"/>
    </row>
    <row r="209" customFormat="false" ht="12.75" hidden="false" customHeight="false" outlineLevel="1" collapsed="false">
      <c r="A209" s="81" t="s">
        <v>23</v>
      </c>
      <c r="B209" s="56" t="s">
        <v>147</v>
      </c>
      <c r="C209" s="82" t="n">
        <v>17</v>
      </c>
      <c r="D209" s="83" t="s">
        <v>148</v>
      </c>
      <c r="E209" s="40" t="s">
        <v>21</v>
      </c>
      <c r="F209" s="38"/>
    </row>
    <row r="210" customFormat="false" ht="12.75" hidden="false" customHeight="false" outlineLevel="1" collapsed="false">
      <c r="A210" s="81"/>
      <c r="B210" s="56"/>
      <c r="C210" s="82"/>
      <c r="D210" s="83" t="s">
        <v>28</v>
      </c>
      <c r="E210" s="40" t="s">
        <v>109</v>
      </c>
      <c r="F210" s="38"/>
    </row>
    <row r="211" customFormat="false" ht="12.75" hidden="false" customHeight="false" outlineLevel="1" collapsed="false">
      <c r="A211" s="81" t="s">
        <v>29</v>
      </c>
      <c r="B211" s="56" t="s">
        <v>19</v>
      </c>
      <c r="C211" s="82" t="n">
        <v>3</v>
      </c>
      <c r="D211" s="83" t="s">
        <v>20</v>
      </c>
      <c r="E211" s="40" t="s">
        <v>21</v>
      </c>
      <c r="F211" s="38"/>
    </row>
    <row r="212" customFormat="false" ht="12.75" hidden="false" customHeight="false" outlineLevel="1" collapsed="false">
      <c r="A212" s="99"/>
      <c r="B212" s="59"/>
      <c r="C212" s="100"/>
      <c r="D212" s="84" t="s">
        <v>22</v>
      </c>
      <c r="E212" s="40" t="s">
        <v>16</v>
      </c>
      <c r="F212" s="38"/>
    </row>
    <row r="213" customFormat="false" ht="12.75" hidden="false" customHeight="true" outlineLevel="1" collapsed="false">
      <c r="A213" s="81" t="n">
        <v>10</v>
      </c>
      <c r="B213" s="101" t="s">
        <v>166</v>
      </c>
      <c r="C213" s="82" t="n">
        <v>156</v>
      </c>
      <c r="D213" s="25" t="n">
        <v>6</v>
      </c>
      <c r="E213" s="35" t="s">
        <v>10</v>
      </c>
      <c r="F213" s="38" t="s">
        <v>167</v>
      </c>
    </row>
    <row r="214" customFormat="false" ht="12.75" hidden="false" customHeight="false" outlineLevel="1" collapsed="false">
      <c r="A214" s="81" t="s">
        <v>13</v>
      </c>
      <c r="B214" s="56" t="s">
        <v>168</v>
      </c>
      <c r="C214" s="82" t="n">
        <v>131</v>
      </c>
      <c r="D214" s="83" t="s">
        <v>15</v>
      </c>
      <c r="E214" s="40" t="s">
        <v>21</v>
      </c>
      <c r="F214" s="38"/>
    </row>
    <row r="215" customFormat="false" ht="12.75" hidden="false" customHeight="false" outlineLevel="1" collapsed="false">
      <c r="A215" s="81" t="s">
        <v>23</v>
      </c>
      <c r="B215" s="56" t="s">
        <v>147</v>
      </c>
      <c r="C215" s="82" t="n">
        <v>22</v>
      </c>
      <c r="D215" s="83" t="s">
        <v>148</v>
      </c>
      <c r="E215" s="40" t="s">
        <v>21</v>
      </c>
      <c r="F215" s="38"/>
    </row>
    <row r="216" customFormat="false" ht="12.75" hidden="false" customHeight="false" outlineLevel="1" collapsed="false">
      <c r="A216" s="81"/>
      <c r="B216" s="56"/>
      <c r="C216" s="82"/>
      <c r="D216" s="83" t="s">
        <v>28</v>
      </c>
      <c r="E216" s="40" t="s">
        <v>109</v>
      </c>
      <c r="F216" s="38"/>
    </row>
    <row r="217" customFormat="false" ht="12.75" hidden="false" customHeight="false" outlineLevel="1" collapsed="false">
      <c r="A217" s="81" t="s">
        <v>29</v>
      </c>
      <c r="B217" s="56" t="s">
        <v>19</v>
      </c>
      <c r="C217" s="82" t="n">
        <v>3</v>
      </c>
      <c r="D217" s="83" t="s">
        <v>20</v>
      </c>
      <c r="E217" s="40" t="s">
        <v>21</v>
      </c>
      <c r="F217" s="38"/>
    </row>
    <row r="218" customFormat="false" ht="12.75" hidden="false" customHeight="false" outlineLevel="1" collapsed="false">
      <c r="A218" s="81"/>
      <c r="B218" s="56"/>
      <c r="C218" s="82"/>
      <c r="D218" s="84" t="s">
        <v>22</v>
      </c>
      <c r="E218" s="36" t="s">
        <v>16</v>
      </c>
      <c r="F218" s="38"/>
    </row>
    <row r="219" customFormat="false" ht="12.75" hidden="false" customHeight="true" outlineLevel="1" collapsed="false">
      <c r="A219" s="79" t="n">
        <v>11</v>
      </c>
      <c r="B219" s="50" t="s">
        <v>169</v>
      </c>
      <c r="C219" s="80" t="n">
        <v>65</v>
      </c>
      <c r="D219" s="25" t="n">
        <v>6</v>
      </c>
      <c r="E219" s="25" t="s">
        <v>10</v>
      </c>
      <c r="F219" s="38" t="s">
        <v>170</v>
      </c>
    </row>
    <row r="220" customFormat="false" ht="12.75" hidden="false" customHeight="false" outlineLevel="1" collapsed="false">
      <c r="A220" s="81" t="s">
        <v>13</v>
      </c>
      <c r="B220" s="56" t="s">
        <v>146</v>
      </c>
      <c r="C220" s="82" t="n">
        <v>30</v>
      </c>
      <c r="D220" s="83" t="s">
        <v>15</v>
      </c>
      <c r="E220" s="40" t="s">
        <v>21</v>
      </c>
      <c r="F220" s="38"/>
    </row>
    <row r="221" customFormat="false" ht="12.75" hidden="false" customHeight="false" outlineLevel="1" collapsed="false">
      <c r="A221" s="81" t="s">
        <v>23</v>
      </c>
      <c r="B221" s="56" t="s">
        <v>147</v>
      </c>
      <c r="C221" s="82" t="n">
        <v>33</v>
      </c>
      <c r="D221" s="83" t="s">
        <v>148</v>
      </c>
      <c r="E221" s="40" t="s">
        <v>21</v>
      </c>
      <c r="F221" s="38"/>
    </row>
    <row r="222" customFormat="false" ht="12.75" hidden="false" customHeight="false" outlineLevel="1" collapsed="false">
      <c r="A222" s="81"/>
      <c r="B222" s="56"/>
      <c r="C222" s="82"/>
      <c r="D222" s="83" t="s">
        <v>28</v>
      </c>
      <c r="E222" s="40" t="s">
        <v>109</v>
      </c>
      <c r="F222" s="38"/>
    </row>
    <row r="223" customFormat="false" ht="12.75" hidden="false" customHeight="false" outlineLevel="1" collapsed="false">
      <c r="A223" s="81" t="s">
        <v>29</v>
      </c>
      <c r="B223" s="56" t="s">
        <v>19</v>
      </c>
      <c r="C223" s="82" t="n">
        <v>2</v>
      </c>
      <c r="D223" s="83" t="s">
        <v>20</v>
      </c>
      <c r="E223" s="40" t="s">
        <v>21</v>
      </c>
      <c r="F223" s="38"/>
    </row>
    <row r="224" customFormat="false" ht="12.75" hidden="false" customHeight="false" outlineLevel="1" collapsed="false">
      <c r="A224" s="81"/>
      <c r="B224" s="56"/>
      <c r="C224" s="82"/>
      <c r="D224" s="84" t="s">
        <v>22</v>
      </c>
      <c r="E224" s="40" t="s">
        <v>16</v>
      </c>
      <c r="F224" s="38"/>
    </row>
    <row r="225" customFormat="false" ht="12.75" hidden="false" customHeight="true" outlineLevel="1" collapsed="false">
      <c r="A225" s="79" t="n">
        <v>12</v>
      </c>
      <c r="B225" s="50" t="s">
        <v>171</v>
      </c>
      <c r="C225" s="80" t="n">
        <v>1257.04</v>
      </c>
      <c r="D225" s="25" t="n">
        <v>6</v>
      </c>
      <c r="E225" s="35" t="s">
        <v>10</v>
      </c>
      <c r="F225" s="38" t="s">
        <v>172</v>
      </c>
    </row>
    <row r="226" customFormat="false" ht="12.75" hidden="false" customHeight="false" outlineLevel="1" collapsed="false">
      <c r="A226" s="81" t="s">
        <v>13</v>
      </c>
      <c r="B226" s="56" t="s">
        <v>173</v>
      </c>
      <c r="C226" s="82" t="n">
        <v>1251.04</v>
      </c>
      <c r="D226" s="83" t="s">
        <v>15</v>
      </c>
      <c r="E226" s="40" t="s">
        <v>21</v>
      </c>
      <c r="F226" s="38"/>
    </row>
    <row r="227" customFormat="false" ht="12.75" hidden="false" customHeight="false" outlineLevel="1" collapsed="false">
      <c r="A227" s="81" t="s">
        <v>23</v>
      </c>
      <c r="B227" s="56" t="s">
        <v>19</v>
      </c>
      <c r="C227" s="82" t="n">
        <v>6</v>
      </c>
      <c r="D227" s="83" t="s">
        <v>20</v>
      </c>
      <c r="E227" s="40" t="s">
        <v>21</v>
      </c>
      <c r="F227" s="38"/>
    </row>
    <row r="228" customFormat="false" ht="12.75" hidden="false" customHeight="false" outlineLevel="1" collapsed="false">
      <c r="A228" s="99"/>
      <c r="B228" s="59"/>
      <c r="C228" s="100"/>
      <c r="D228" s="84" t="s">
        <v>22</v>
      </c>
      <c r="E228" s="36" t="s">
        <v>16</v>
      </c>
      <c r="F228" s="38"/>
    </row>
    <row r="229" customFormat="false" ht="12.75" hidden="false" customHeight="true" outlineLevel="1" collapsed="false">
      <c r="A229" s="81" t="n">
        <v>13</v>
      </c>
      <c r="B229" s="101" t="s">
        <v>174</v>
      </c>
      <c r="C229" s="82" t="n">
        <v>158</v>
      </c>
      <c r="D229" s="25" t="n">
        <v>6</v>
      </c>
      <c r="E229" s="25" t="s">
        <v>10</v>
      </c>
      <c r="F229" s="38" t="s">
        <v>175</v>
      </c>
    </row>
    <row r="230" customFormat="false" ht="12.75" hidden="false" customHeight="false" outlineLevel="1" collapsed="false">
      <c r="A230" s="81" t="s">
        <v>13</v>
      </c>
      <c r="B230" s="56" t="s">
        <v>168</v>
      </c>
      <c r="C230" s="82" t="n">
        <v>115</v>
      </c>
      <c r="D230" s="83" t="s">
        <v>15</v>
      </c>
      <c r="E230" s="40" t="s">
        <v>21</v>
      </c>
      <c r="F230" s="38"/>
    </row>
    <row r="231" customFormat="false" ht="12.75" hidden="false" customHeight="false" outlineLevel="1" collapsed="false">
      <c r="A231" s="81" t="s">
        <v>23</v>
      </c>
      <c r="B231" s="56" t="s">
        <v>147</v>
      </c>
      <c r="C231" s="82" t="n">
        <v>40</v>
      </c>
      <c r="D231" s="83" t="s">
        <v>148</v>
      </c>
      <c r="E231" s="40" t="s">
        <v>21</v>
      </c>
      <c r="F231" s="38"/>
    </row>
    <row r="232" customFormat="false" ht="12.75" hidden="false" customHeight="false" outlineLevel="1" collapsed="false">
      <c r="A232" s="81"/>
      <c r="B232" s="56"/>
      <c r="C232" s="82"/>
      <c r="D232" s="83" t="s">
        <v>28</v>
      </c>
      <c r="E232" s="40" t="s">
        <v>109</v>
      </c>
      <c r="F232" s="38"/>
    </row>
    <row r="233" customFormat="false" ht="12.75" hidden="false" customHeight="false" outlineLevel="1" collapsed="false">
      <c r="A233" s="81" t="s">
        <v>29</v>
      </c>
      <c r="B233" s="56" t="s">
        <v>19</v>
      </c>
      <c r="C233" s="82" t="n">
        <v>3</v>
      </c>
      <c r="D233" s="83" t="s">
        <v>20</v>
      </c>
      <c r="E233" s="40" t="s">
        <v>21</v>
      </c>
      <c r="F233" s="38"/>
    </row>
    <row r="234" customFormat="false" ht="12.75" hidden="false" customHeight="false" outlineLevel="1" collapsed="false">
      <c r="A234" s="81"/>
      <c r="B234" s="56"/>
      <c r="C234" s="82"/>
      <c r="D234" s="84" t="s">
        <v>22</v>
      </c>
      <c r="E234" s="40" t="s">
        <v>16</v>
      </c>
      <c r="F234" s="38"/>
    </row>
    <row r="235" customFormat="false" ht="12.75" hidden="false" customHeight="true" outlineLevel="1" collapsed="false">
      <c r="A235" s="79" t="n">
        <v>14</v>
      </c>
      <c r="B235" s="50" t="s">
        <v>176</v>
      </c>
      <c r="C235" s="80" t="n">
        <v>125.72</v>
      </c>
      <c r="D235" s="25" t="n">
        <v>6</v>
      </c>
      <c r="E235" s="35" t="s">
        <v>10</v>
      </c>
      <c r="F235" s="38" t="s">
        <v>177</v>
      </c>
    </row>
    <row r="236" customFormat="false" ht="12.75" hidden="false" customHeight="false" outlineLevel="1" collapsed="false">
      <c r="A236" s="81" t="s">
        <v>13</v>
      </c>
      <c r="B236" s="56" t="s">
        <v>146</v>
      </c>
      <c r="C236" s="82" t="n">
        <v>67.72</v>
      </c>
      <c r="D236" s="83" t="s">
        <v>15</v>
      </c>
      <c r="E236" s="40" t="s">
        <v>21</v>
      </c>
      <c r="F236" s="38"/>
    </row>
    <row r="237" customFormat="false" ht="12.75" hidden="false" customHeight="false" outlineLevel="1" collapsed="false">
      <c r="A237" s="81" t="s">
        <v>23</v>
      </c>
      <c r="B237" s="56" t="s">
        <v>147</v>
      </c>
      <c r="C237" s="82" t="n">
        <v>54</v>
      </c>
      <c r="D237" s="83" t="s">
        <v>148</v>
      </c>
      <c r="E237" s="40" t="s">
        <v>21</v>
      </c>
      <c r="F237" s="38"/>
    </row>
    <row r="238" customFormat="false" ht="12.75" hidden="false" customHeight="false" outlineLevel="1" collapsed="false">
      <c r="A238" s="81"/>
      <c r="B238" s="56"/>
      <c r="C238" s="82"/>
      <c r="D238" s="83" t="s">
        <v>28</v>
      </c>
      <c r="E238" s="40" t="s">
        <v>109</v>
      </c>
      <c r="F238" s="38"/>
    </row>
    <row r="239" customFormat="false" ht="12.75" hidden="false" customHeight="false" outlineLevel="1" collapsed="false">
      <c r="A239" s="81" t="s">
        <v>29</v>
      </c>
      <c r="B239" s="56" t="s">
        <v>19</v>
      </c>
      <c r="C239" s="82" t="n">
        <v>4</v>
      </c>
      <c r="D239" s="83" t="s">
        <v>20</v>
      </c>
      <c r="E239" s="40" t="s">
        <v>21</v>
      </c>
      <c r="F239" s="38"/>
    </row>
    <row r="240" customFormat="false" ht="12.75" hidden="false" customHeight="false" outlineLevel="1" collapsed="false">
      <c r="A240" s="99"/>
      <c r="B240" s="59"/>
      <c r="C240" s="100"/>
      <c r="D240" s="84" t="s">
        <v>22</v>
      </c>
      <c r="E240" s="36" t="s">
        <v>16</v>
      </c>
      <c r="F240" s="38"/>
    </row>
    <row r="241" customFormat="false" ht="12.75" hidden="false" customHeight="true" outlineLevel="1" collapsed="false">
      <c r="A241" s="81" t="n">
        <v>15</v>
      </c>
      <c r="B241" s="101" t="s">
        <v>178</v>
      </c>
      <c r="C241" s="82" t="n">
        <v>63.78</v>
      </c>
      <c r="D241" s="25" t="n">
        <v>6</v>
      </c>
      <c r="E241" s="25" t="s">
        <v>10</v>
      </c>
      <c r="F241" s="38" t="s">
        <v>179</v>
      </c>
    </row>
    <row r="242" customFormat="false" ht="12.75" hidden="false" customHeight="false" outlineLevel="1" collapsed="false">
      <c r="A242" s="81" t="s">
        <v>13</v>
      </c>
      <c r="B242" s="56" t="s">
        <v>146</v>
      </c>
      <c r="C242" s="82" t="n">
        <v>30.78</v>
      </c>
      <c r="D242" s="83" t="s">
        <v>15</v>
      </c>
      <c r="E242" s="40" t="s">
        <v>21</v>
      </c>
      <c r="F242" s="38"/>
    </row>
    <row r="243" customFormat="false" ht="12.75" hidden="false" customHeight="false" outlineLevel="1" collapsed="false">
      <c r="A243" s="81" t="s">
        <v>23</v>
      </c>
      <c r="B243" s="56" t="s">
        <v>147</v>
      </c>
      <c r="C243" s="82" t="n">
        <v>31</v>
      </c>
      <c r="D243" s="83" t="s">
        <v>148</v>
      </c>
      <c r="E243" s="40" t="s">
        <v>21</v>
      </c>
      <c r="F243" s="38"/>
    </row>
    <row r="244" customFormat="false" ht="12.75" hidden="false" customHeight="false" outlineLevel="1" collapsed="false">
      <c r="A244" s="81"/>
      <c r="B244" s="56"/>
      <c r="C244" s="82"/>
      <c r="D244" s="83" t="s">
        <v>28</v>
      </c>
      <c r="E244" s="40" t="s">
        <v>109</v>
      </c>
      <c r="F244" s="38"/>
    </row>
    <row r="245" customFormat="false" ht="12.75" hidden="false" customHeight="false" outlineLevel="1" collapsed="false">
      <c r="A245" s="81" t="s">
        <v>29</v>
      </c>
      <c r="B245" s="56" t="s">
        <v>19</v>
      </c>
      <c r="C245" s="82" t="n">
        <v>2</v>
      </c>
      <c r="D245" s="83" t="s">
        <v>20</v>
      </c>
      <c r="E245" s="40" t="s">
        <v>21</v>
      </c>
      <c r="F245" s="38"/>
    </row>
    <row r="246" customFormat="false" ht="12.75" hidden="false" customHeight="false" outlineLevel="1" collapsed="false">
      <c r="A246" s="81"/>
      <c r="B246" s="56"/>
      <c r="C246" s="82"/>
      <c r="D246" s="84" t="s">
        <v>22</v>
      </c>
      <c r="E246" s="40" t="s">
        <v>16</v>
      </c>
      <c r="F246" s="38"/>
    </row>
    <row r="247" customFormat="false" ht="12.75" hidden="false" customHeight="true" outlineLevel="1" collapsed="false">
      <c r="A247" s="79" t="n">
        <v>16</v>
      </c>
      <c r="B247" s="50" t="s">
        <v>180</v>
      </c>
      <c r="C247" s="80" t="n">
        <v>255</v>
      </c>
      <c r="D247" s="25" t="n">
        <v>6</v>
      </c>
      <c r="E247" s="35" t="s">
        <v>10</v>
      </c>
      <c r="F247" s="38" t="s">
        <v>181</v>
      </c>
    </row>
    <row r="248" customFormat="false" ht="12.75" hidden="false" customHeight="false" outlineLevel="1" collapsed="false">
      <c r="A248" s="81" t="s">
        <v>13</v>
      </c>
      <c r="B248" s="56" t="s">
        <v>168</v>
      </c>
      <c r="C248" s="82" t="n">
        <v>215</v>
      </c>
      <c r="D248" s="83" t="s">
        <v>15</v>
      </c>
      <c r="E248" s="40" t="s">
        <v>21</v>
      </c>
      <c r="F248" s="38"/>
    </row>
    <row r="249" customFormat="false" ht="12.75" hidden="false" customHeight="false" outlineLevel="1" collapsed="false">
      <c r="A249" s="81" t="s">
        <v>23</v>
      </c>
      <c r="B249" s="56" t="s">
        <v>147</v>
      </c>
      <c r="C249" s="82" t="n">
        <v>37</v>
      </c>
      <c r="D249" s="83" t="s">
        <v>148</v>
      </c>
      <c r="E249" s="40" t="s">
        <v>21</v>
      </c>
      <c r="F249" s="38"/>
    </row>
    <row r="250" customFormat="false" ht="12.75" hidden="false" customHeight="false" outlineLevel="1" collapsed="false">
      <c r="A250" s="81"/>
      <c r="B250" s="56"/>
      <c r="C250" s="82"/>
      <c r="D250" s="83" t="s">
        <v>28</v>
      </c>
      <c r="E250" s="40" t="s">
        <v>109</v>
      </c>
      <c r="F250" s="38"/>
    </row>
    <row r="251" customFormat="false" ht="12.75" hidden="false" customHeight="false" outlineLevel="1" collapsed="false">
      <c r="A251" s="81" t="s">
        <v>29</v>
      </c>
      <c r="B251" s="56" t="s">
        <v>19</v>
      </c>
      <c r="C251" s="82" t="n">
        <v>3</v>
      </c>
      <c r="D251" s="83" t="s">
        <v>20</v>
      </c>
      <c r="E251" s="40" t="s">
        <v>21</v>
      </c>
      <c r="F251" s="38"/>
    </row>
    <row r="252" customFormat="false" ht="12.75" hidden="false" customHeight="false" outlineLevel="1" collapsed="false">
      <c r="A252" s="99"/>
      <c r="B252" s="59"/>
      <c r="C252" s="100"/>
      <c r="D252" s="84" t="s">
        <v>22</v>
      </c>
      <c r="E252" s="36" t="s">
        <v>16</v>
      </c>
      <c r="F252" s="38"/>
    </row>
    <row r="253" customFormat="false" ht="12.75" hidden="false" customHeight="true" outlineLevel="1" collapsed="false">
      <c r="A253" s="81" t="n">
        <v>17</v>
      </c>
      <c r="B253" s="101" t="s">
        <v>182</v>
      </c>
      <c r="C253" s="82" t="n">
        <v>55.47</v>
      </c>
      <c r="D253" s="25" t="n">
        <v>6</v>
      </c>
      <c r="E253" s="25" t="s">
        <v>10</v>
      </c>
      <c r="F253" s="38" t="s">
        <v>183</v>
      </c>
    </row>
    <row r="254" customFormat="false" ht="12.75" hidden="false" customHeight="false" outlineLevel="1" collapsed="false">
      <c r="A254" s="81" t="s">
        <v>13</v>
      </c>
      <c r="B254" s="56" t="s">
        <v>146</v>
      </c>
      <c r="C254" s="82" t="n">
        <v>16</v>
      </c>
      <c r="D254" s="83" t="s">
        <v>15</v>
      </c>
      <c r="E254" s="40" t="s">
        <v>21</v>
      </c>
      <c r="F254" s="38"/>
    </row>
    <row r="255" customFormat="false" ht="12.75" hidden="false" customHeight="false" outlineLevel="1" collapsed="false">
      <c r="A255" s="81" t="s">
        <v>23</v>
      </c>
      <c r="B255" s="56" t="s">
        <v>147</v>
      </c>
      <c r="C255" s="82" t="n">
        <v>36.47</v>
      </c>
      <c r="D255" s="83" t="s">
        <v>148</v>
      </c>
      <c r="E255" s="40" t="s">
        <v>21</v>
      </c>
      <c r="F255" s="38"/>
    </row>
    <row r="256" customFormat="false" ht="12.75" hidden="false" customHeight="false" outlineLevel="1" collapsed="false">
      <c r="A256" s="81"/>
      <c r="B256" s="56"/>
      <c r="C256" s="82"/>
      <c r="D256" s="83" t="s">
        <v>28</v>
      </c>
      <c r="E256" s="40" t="s">
        <v>109</v>
      </c>
      <c r="F256" s="38"/>
    </row>
    <row r="257" customFormat="false" ht="12.75" hidden="false" customHeight="false" outlineLevel="1" collapsed="false">
      <c r="A257" s="81" t="s">
        <v>29</v>
      </c>
      <c r="B257" s="56" t="s">
        <v>19</v>
      </c>
      <c r="C257" s="82" t="n">
        <v>3</v>
      </c>
      <c r="D257" s="83" t="s">
        <v>20</v>
      </c>
      <c r="E257" s="40" t="s">
        <v>21</v>
      </c>
      <c r="F257" s="38"/>
    </row>
    <row r="258" customFormat="false" ht="12.75" hidden="false" customHeight="false" outlineLevel="1" collapsed="false">
      <c r="A258" s="99"/>
      <c r="B258" s="59"/>
      <c r="C258" s="100"/>
      <c r="D258" s="84" t="s">
        <v>22</v>
      </c>
      <c r="E258" s="40" t="s">
        <v>16</v>
      </c>
      <c r="F258" s="38"/>
    </row>
    <row r="259" customFormat="false" ht="12.75" hidden="false" customHeight="true" outlineLevel="1" collapsed="false">
      <c r="A259" s="81" t="n">
        <v>18</v>
      </c>
      <c r="B259" s="101" t="s">
        <v>184</v>
      </c>
      <c r="C259" s="97" t="n">
        <v>111.5</v>
      </c>
      <c r="D259" s="40" t="n">
        <v>6</v>
      </c>
      <c r="E259" s="35" t="s">
        <v>10</v>
      </c>
      <c r="F259" s="38" t="s">
        <v>185</v>
      </c>
    </row>
    <row r="260" customFormat="false" ht="12.75" hidden="false" customHeight="false" outlineLevel="1" collapsed="false">
      <c r="A260" s="81" t="s">
        <v>13</v>
      </c>
      <c r="B260" s="56" t="s">
        <v>146</v>
      </c>
      <c r="C260" s="97" t="n">
        <v>39.5</v>
      </c>
      <c r="D260" s="24" t="s">
        <v>15</v>
      </c>
      <c r="E260" s="40" t="s">
        <v>21</v>
      </c>
      <c r="F260" s="38"/>
    </row>
    <row r="261" customFormat="false" ht="12.75" hidden="false" customHeight="false" outlineLevel="1" collapsed="false">
      <c r="A261" s="81"/>
      <c r="B261" s="56"/>
      <c r="C261" s="97"/>
      <c r="D261" s="24" t="s">
        <v>148</v>
      </c>
      <c r="E261" s="40" t="s">
        <v>21</v>
      </c>
      <c r="F261" s="38"/>
    </row>
    <row r="262" customFormat="false" ht="12.75" hidden="false" customHeight="false" outlineLevel="1" collapsed="false">
      <c r="A262" s="81" t="s">
        <v>23</v>
      </c>
      <c r="B262" s="56" t="s">
        <v>147</v>
      </c>
      <c r="C262" s="97" t="n">
        <v>69</v>
      </c>
      <c r="D262" s="24" t="s">
        <v>28</v>
      </c>
      <c r="E262" s="40" t="s">
        <v>109</v>
      </c>
      <c r="F262" s="38"/>
    </row>
    <row r="263" customFormat="false" ht="12.75" hidden="false" customHeight="false" outlineLevel="1" collapsed="false">
      <c r="A263" s="81"/>
      <c r="B263" s="56"/>
      <c r="C263" s="97"/>
      <c r="D263" s="24" t="s">
        <v>20</v>
      </c>
      <c r="E263" s="40" t="s">
        <v>21</v>
      </c>
      <c r="F263" s="38"/>
    </row>
    <row r="264" customFormat="false" ht="12.75" hidden="false" customHeight="false" outlineLevel="1" collapsed="false">
      <c r="A264" s="99" t="s">
        <v>29</v>
      </c>
      <c r="B264" s="59" t="s">
        <v>19</v>
      </c>
      <c r="C264" s="102" t="n">
        <v>3</v>
      </c>
      <c r="D264" s="31" t="s">
        <v>22</v>
      </c>
      <c r="E264" s="36" t="s">
        <v>16</v>
      </c>
      <c r="F264" s="38"/>
    </row>
    <row r="265" customFormat="false" ht="12.75" hidden="false" customHeight="true" outlineLevel="1" collapsed="false">
      <c r="A265" s="79" t="n">
        <v>19</v>
      </c>
      <c r="B265" s="50" t="s">
        <v>186</v>
      </c>
      <c r="C265" s="96" t="n">
        <v>69</v>
      </c>
      <c r="D265" s="40" t="n">
        <v>6</v>
      </c>
      <c r="E265" s="25" t="s">
        <v>10</v>
      </c>
      <c r="F265" s="73" t="s">
        <v>187</v>
      </c>
    </row>
    <row r="266" customFormat="false" ht="12.75" hidden="false" customHeight="false" outlineLevel="1" collapsed="false">
      <c r="A266" s="81" t="s">
        <v>13</v>
      </c>
      <c r="B266" s="56" t="s">
        <v>146</v>
      </c>
      <c r="C266" s="97" t="n">
        <v>26</v>
      </c>
      <c r="D266" s="24" t="s">
        <v>15</v>
      </c>
      <c r="E266" s="40" t="s">
        <v>21</v>
      </c>
      <c r="F266" s="73"/>
    </row>
    <row r="267" customFormat="false" ht="12.75" hidden="false" customHeight="false" outlineLevel="1" collapsed="false">
      <c r="A267" s="81" t="s">
        <v>23</v>
      </c>
      <c r="B267" s="56" t="s">
        <v>147</v>
      </c>
      <c r="C267" s="97" t="n">
        <v>41</v>
      </c>
      <c r="D267" s="24" t="s">
        <v>148</v>
      </c>
      <c r="E267" s="40" t="s">
        <v>21</v>
      </c>
      <c r="F267" s="73"/>
    </row>
    <row r="268" customFormat="false" ht="12.75" hidden="false" customHeight="false" outlineLevel="1" collapsed="false">
      <c r="A268" s="81"/>
      <c r="B268" s="56"/>
      <c r="C268" s="97"/>
      <c r="D268" s="24" t="s">
        <v>28</v>
      </c>
      <c r="E268" s="40" t="s">
        <v>109</v>
      </c>
      <c r="F268" s="73"/>
    </row>
    <row r="269" customFormat="false" ht="12.75" hidden="false" customHeight="false" outlineLevel="1" collapsed="false">
      <c r="A269" s="81" t="s">
        <v>29</v>
      </c>
      <c r="B269" s="56" t="s">
        <v>19</v>
      </c>
      <c r="C269" s="97" t="n">
        <v>2</v>
      </c>
      <c r="D269" s="24" t="s">
        <v>20</v>
      </c>
      <c r="E269" s="40" t="s">
        <v>21</v>
      </c>
      <c r="F269" s="73"/>
    </row>
    <row r="270" customFormat="false" ht="12.75" hidden="false" customHeight="false" outlineLevel="1" collapsed="false">
      <c r="A270" s="81"/>
      <c r="B270" s="56"/>
      <c r="C270" s="97"/>
      <c r="D270" s="31" t="s">
        <v>22</v>
      </c>
      <c r="E270" s="40" t="s">
        <v>16</v>
      </c>
      <c r="F270" s="20"/>
    </row>
    <row r="271" customFormat="false" ht="12.75" hidden="false" customHeight="true" outlineLevel="1" collapsed="false">
      <c r="A271" s="79" t="n">
        <v>20</v>
      </c>
      <c r="B271" s="50" t="s">
        <v>188</v>
      </c>
      <c r="C271" s="80" t="n">
        <v>35</v>
      </c>
      <c r="D271" s="25" t="n">
        <v>6</v>
      </c>
      <c r="E271" s="35" t="s">
        <v>10</v>
      </c>
      <c r="F271" s="38" t="s">
        <v>189</v>
      </c>
    </row>
    <row r="272" customFormat="false" ht="12.75" hidden="false" customHeight="false" outlineLevel="1" collapsed="false">
      <c r="A272" s="81" t="s">
        <v>13</v>
      </c>
      <c r="B272" s="56" t="s">
        <v>146</v>
      </c>
      <c r="C272" s="82" t="n">
        <v>11</v>
      </c>
      <c r="D272" s="83" t="s">
        <v>15</v>
      </c>
      <c r="E272" s="40" t="s">
        <v>21</v>
      </c>
      <c r="F272" s="38"/>
    </row>
    <row r="273" customFormat="false" ht="12.75" hidden="false" customHeight="false" outlineLevel="1" collapsed="false">
      <c r="A273" s="81" t="s">
        <v>23</v>
      </c>
      <c r="B273" s="56" t="s">
        <v>147</v>
      </c>
      <c r="C273" s="82" t="n">
        <v>22</v>
      </c>
      <c r="D273" s="83" t="s">
        <v>148</v>
      </c>
      <c r="E273" s="40" t="s">
        <v>21</v>
      </c>
      <c r="F273" s="38"/>
    </row>
    <row r="274" customFormat="false" ht="12.75" hidden="false" customHeight="false" outlineLevel="1" collapsed="false">
      <c r="A274" s="81"/>
      <c r="B274" s="56"/>
      <c r="C274" s="82"/>
      <c r="D274" s="83" t="s">
        <v>28</v>
      </c>
      <c r="E274" s="40" t="s">
        <v>109</v>
      </c>
      <c r="F274" s="38"/>
    </row>
    <row r="275" customFormat="false" ht="12.75" hidden="false" customHeight="false" outlineLevel="1" collapsed="false">
      <c r="A275" s="81" t="s">
        <v>29</v>
      </c>
      <c r="B275" s="56" t="s">
        <v>19</v>
      </c>
      <c r="C275" s="82" t="n">
        <v>2</v>
      </c>
      <c r="D275" s="83" t="s">
        <v>20</v>
      </c>
      <c r="E275" s="40" t="s">
        <v>21</v>
      </c>
      <c r="F275" s="38"/>
    </row>
    <row r="276" customFormat="false" ht="12.75" hidden="false" customHeight="false" outlineLevel="1" collapsed="false">
      <c r="A276" s="81"/>
      <c r="B276" s="56"/>
      <c r="C276" s="82"/>
      <c r="D276" s="84" t="s">
        <v>22</v>
      </c>
      <c r="E276" s="36" t="s">
        <v>16</v>
      </c>
      <c r="F276" s="38"/>
    </row>
    <row r="277" customFormat="false" ht="12.75" hidden="false" customHeight="true" outlineLevel="1" collapsed="false">
      <c r="A277" s="79" t="n">
        <v>21</v>
      </c>
      <c r="B277" s="50" t="s">
        <v>190</v>
      </c>
      <c r="C277" s="80" t="n">
        <v>75</v>
      </c>
      <c r="D277" s="25" t="n">
        <v>6</v>
      </c>
      <c r="E277" s="25" t="s">
        <v>10</v>
      </c>
      <c r="F277" s="38" t="s">
        <v>191</v>
      </c>
    </row>
    <row r="278" customFormat="false" ht="12.75" hidden="false" customHeight="false" outlineLevel="1" collapsed="false">
      <c r="A278" s="81" t="s">
        <v>13</v>
      </c>
      <c r="B278" s="56" t="s">
        <v>146</v>
      </c>
      <c r="C278" s="82" t="n">
        <v>43</v>
      </c>
      <c r="D278" s="83" t="s">
        <v>15</v>
      </c>
      <c r="E278" s="40" t="s">
        <v>21</v>
      </c>
      <c r="F278" s="38"/>
    </row>
    <row r="279" customFormat="false" ht="12.75" hidden="false" customHeight="false" outlineLevel="1" collapsed="false">
      <c r="A279" s="81" t="s">
        <v>23</v>
      </c>
      <c r="B279" s="56" t="s">
        <v>147</v>
      </c>
      <c r="C279" s="82" t="n">
        <v>30</v>
      </c>
      <c r="D279" s="83" t="s">
        <v>148</v>
      </c>
      <c r="E279" s="40" t="s">
        <v>21</v>
      </c>
      <c r="F279" s="38"/>
    </row>
    <row r="280" customFormat="false" ht="12.75" hidden="false" customHeight="false" outlineLevel="1" collapsed="false">
      <c r="A280" s="81"/>
      <c r="B280" s="56"/>
      <c r="C280" s="82"/>
      <c r="D280" s="83" t="s">
        <v>28</v>
      </c>
      <c r="E280" s="40" t="s">
        <v>109</v>
      </c>
      <c r="F280" s="38"/>
    </row>
    <row r="281" customFormat="false" ht="12.75" hidden="false" customHeight="false" outlineLevel="1" collapsed="false">
      <c r="A281" s="81" t="s">
        <v>29</v>
      </c>
      <c r="B281" s="56" t="s">
        <v>19</v>
      </c>
      <c r="C281" s="82" t="n">
        <v>2</v>
      </c>
      <c r="D281" s="83" t="s">
        <v>20</v>
      </c>
      <c r="E281" s="40" t="s">
        <v>21</v>
      </c>
      <c r="F281" s="38"/>
    </row>
    <row r="282" customFormat="false" ht="12.75" hidden="false" customHeight="false" outlineLevel="1" collapsed="false">
      <c r="A282" s="99"/>
      <c r="B282" s="59"/>
      <c r="C282" s="100"/>
      <c r="D282" s="84" t="s">
        <v>22</v>
      </c>
      <c r="E282" s="40" t="s">
        <v>16</v>
      </c>
      <c r="F282" s="38"/>
    </row>
    <row r="283" customFormat="false" ht="12.75" hidden="false" customHeight="true" outlineLevel="1" collapsed="false">
      <c r="A283" s="81" t="n">
        <v>22</v>
      </c>
      <c r="B283" s="101" t="s">
        <v>192</v>
      </c>
      <c r="C283" s="82" t="n">
        <v>145</v>
      </c>
      <c r="D283" s="25" t="n">
        <v>6</v>
      </c>
      <c r="E283" s="35" t="s">
        <v>10</v>
      </c>
      <c r="F283" s="20" t="s">
        <v>193</v>
      </c>
    </row>
    <row r="284" customFormat="false" ht="12.75" hidden="false" customHeight="false" outlineLevel="1" collapsed="false">
      <c r="A284" s="81" t="s">
        <v>13</v>
      </c>
      <c r="B284" s="56" t="s">
        <v>146</v>
      </c>
      <c r="C284" s="82" t="n">
        <v>94</v>
      </c>
      <c r="D284" s="83" t="s">
        <v>15</v>
      </c>
      <c r="E284" s="40" t="s">
        <v>21</v>
      </c>
      <c r="F284" s="20"/>
    </row>
    <row r="285" customFormat="false" ht="12.75" hidden="false" customHeight="false" outlineLevel="1" collapsed="false">
      <c r="A285" s="81" t="s">
        <v>23</v>
      </c>
      <c r="B285" s="56" t="s">
        <v>147</v>
      </c>
      <c r="C285" s="82" t="n">
        <v>45</v>
      </c>
      <c r="D285" s="83" t="s">
        <v>148</v>
      </c>
      <c r="E285" s="40" t="s">
        <v>21</v>
      </c>
      <c r="F285" s="20"/>
    </row>
    <row r="286" customFormat="false" ht="12.75" hidden="false" customHeight="false" outlineLevel="1" collapsed="false">
      <c r="A286" s="81"/>
      <c r="B286" s="56"/>
      <c r="C286" s="82"/>
      <c r="D286" s="83" t="s">
        <v>28</v>
      </c>
      <c r="E286" s="40" t="s">
        <v>109</v>
      </c>
      <c r="F286" s="20"/>
    </row>
    <row r="287" customFormat="false" ht="12.75" hidden="false" customHeight="false" outlineLevel="1" collapsed="false">
      <c r="A287" s="81" t="s">
        <v>29</v>
      </c>
      <c r="B287" s="56" t="s">
        <v>19</v>
      </c>
      <c r="C287" s="82" t="n">
        <v>6</v>
      </c>
      <c r="D287" s="83" t="s">
        <v>20</v>
      </c>
      <c r="E287" s="40" t="s">
        <v>21</v>
      </c>
      <c r="F287" s="20"/>
    </row>
    <row r="288" customFormat="false" ht="12.75" hidden="false" customHeight="false" outlineLevel="1" collapsed="false">
      <c r="A288" s="81"/>
      <c r="B288" s="56"/>
      <c r="C288" s="82"/>
      <c r="D288" s="84" t="s">
        <v>22</v>
      </c>
      <c r="E288" s="36" t="s">
        <v>16</v>
      </c>
      <c r="F288" s="20"/>
    </row>
    <row r="289" customFormat="false" ht="12.75" hidden="false" customHeight="true" outlineLevel="1" collapsed="false">
      <c r="A289" s="79" t="n">
        <v>23</v>
      </c>
      <c r="B289" s="50" t="s">
        <v>194</v>
      </c>
      <c r="C289" s="80" t="n">
        <v>227</v>
      </c>
      <c r="D289" s="25" t="n">
        <v>6</v>
      </c>
      <c r="E289" s="25" t="s">
        <v>10</v>
      </c>
      <c r="F289" s="38" t="s">
        <v>195</v>
      </c>
    </row>
    <row r="290" customFormat="false" ht="12.75" hidden="false" customHeight="false" outlineLevel="1" collapsed="false">
      <c r="A290" s="81" t="s">
        <v>13</v>
      </c>
      <c r="B290" s="56" t="s">
        <v>146</v>
      </c>
      <c r="C290" s="82" t="n">
        <v>80</v>
      </c>
      <c r="D290" s="83" t="s">
        <v>15</v>
      </c>
      <c r="E290" s="40" t="s">
        <v>21</v>
      </c>
      <c r="F290" s="38"/>
    </row>
    <row r="291" customFormat="false" ht="12.75" hidden="false" customHeight="false" outlineLevel="1" collapsed="false">
      <c r="A291" s="81" t="s">
        <v>23</v>
      </c>
      <c r="B291" s="56" t="s">
        <v>147</v>
      </c>
      <c r="C291" s="82" t="n">
        <v>144</v>
      </c>
      <c r="D291" s="83" t="s">
        <v>148</v>
      </c>
      <c r="E291" s="40" t="s">
        <v>21</v>
      </c>
      <c r="F291" s="38"/>
    </row>
    <row r="292" customFormat="false" ht="12.75" hidden="false" customHeight="false" outlineLevel="1" collapsed="false">
      <c r="A292" s="81"/>
      <c r="B292" s="56"/>
      <c r="C292" s="82"/>
      <c r="D292" s="83" t="s">
        <v>28</v>
      </c>
      <c r="E292" s="40" t="s">
        <v>109</v>
      </c>
      <c r="F292" s="38"/>
    </row>
    <row r="293" customFormat="false" ht="12.75" hidden="false" customHeight="false" outlineLevel="1" collapsed="false">
      <c r="A293" s="81" t="s">
        <v>29</v>
      </c>
      <c r="B293" s="56" t="s">
        <v>19</v>
      </c>
      <c r="C293" s="82" t="n">
        <v>3</v>
      </c>
      <c r="D293" s="83" t="s">
        <v>20</v>
      </c>
      <c r="E293" s="40" t="s">
        <v>21</v>
      </c>
      <c r="F293" s="38"/>
    </row>
    <row r="294" customFormat="false" ht="12.75" hidden="false" customHeight="false" outlineLevel="1" collapsed="false">
      <c r="A294" s="99"/>
      <c r="B294" s="59"/>
      <c r="C294" s="100"/>
      <c r="D294" s="84" t="s">
        <v>22</v>
      </c>
      <c r="E294" s="40" t="s">
        <v>16</v>
      </c>
      <c r="F294" s="38"/>
    </row>
    <row r="295" customFormat="false" ht="12.75" hidden="false" customHeight="true" outlineLevel="1" collapsed="false">
      <c r="A295" s="81" t="n">
        <v>24</v>
      </c>
      <c r="B295" s="101" t="s">
        <v>196</v>
      </c>
      <c r="C295" s="82" t="n">
        <v>71</v>
      </c>
      <c r="D295" s="25" t="n">
        <v>6</v>
      </c>
      <c r="E295" s="35" t="s">
        <v>10</v>
      </c>
      <c r="F295" s="73" t="s">
        <v>197</v>
      </c>
    </row>
    <row r="296" customFormat="false" ht="12.75" hidden="false" customHeight="false" outlineLevel="1" collapsed="false">
      <c r="A296" s="81" t="s">
        <v>13</v>
      </c>
      <c r="B296" s="56" t="s">
        <v>146</v>
      </c>
      <c r="C296" s="82" t="n">
        <v>37</v>
      </c>
      <c r="D296" s="83" t="s">
        <v>15</v>
      </c>
      <c r="E296" s="40" t="s">
        <v>21</v>
      </c>
      <c r="F296" s="73"/>
    </row>
    <row r="297" customFormat="false" ht="12.75" hidden="false" customHeight="false" outlineLevel="1" collapsed="false">
      <c r="A297" s="81" t="s">
        <v>23</v>
      </c>
      <c r="B297" s="56" t="s">
        <v>147</v>
      </c>
      <c r="C297" s="82" t="n">
        <v>32</v>
      </c>
      <c r="D297" s="83" t="s">
        <v>148</v>
      </c>
      <c r="E297" s="40" t="s">
        <v>21</v>
      </c>
      <c r="F297" s="73"/>
    </row>
    <row r="298" customFormat="false" ht="12.75" hidden="false" customHeight="false" outlineLevel="1" collapsed="false">
      <c r="A298" s="81"/>
      <c r="B298" s="56"/>
      <c r="C298" s="82"/>
      <c r="D298" s="83" t="s">
        <v>28</v>
      </c>
      <c r="E298" s="40" t="s">
        <v>109</v>
      </c>
      <c r="F298" s="73"/>
    </row>
    <row r="299" customFormat="false" ht="12.75" hidden="false" customHeight="false" outlineLevel="1" collapsed="false">
      <c r="A299" s="81" t="s">
        <v>29</v>
      </c>
      <c r="B299" s="56" t="s">
        <v>19</v>
      </c>
      <c r="C299" s="82" t="n">
        <v>2</v>
      </c>
      <c r="D299" s="83" t="s">
        <v>20</v>
      </c>
      <c r="E299" s="40" t="s">
        <v>21</v>
      </c>
      <c r="F299" s="73"/>
    </row>
    <row r="300" customFormat="false" ht="12.75" hidden="false" customHeight="false" outlineLevel="1" collapsed="false">
      <c r="A300" s="81"/>
      <c r="B300" s="56"/>
      <c r="C300" s="82"/>
      <c r="D300" s="84" t="s">
        <v>22</v>
      </c>
      <c r="E300" s="36" t="s">
        <v>16</v>
      </c>
      <c r="F300" s="73"/>
    </row>
    <row r="301" customFormat="false" ht="12.75" hidden="false" customHeight="true" outlineLevel="1" collapsed="false">
      <c r="A301" s="79" t="n">
        <v>25</v>
      </c>
      <c r="B301" s="50" t="s">
        <v>198</v>
      </c>
      <c r="C301" s="80" t="n">
        <v>40.3</v>
      </c>
      <c r="D301" s="25" t="n">
        <v>6</v>
      </c>
      <c r="E301" s="35" t="s">
        <v>10</v>
      </c>
      <c r="F301" s="38" t="s">
        <v>199</v>
      </c>
    </row>
    <row r="302" customFormat="false" ht="12.75" hidden="false" customHeight="false" outlineLevel="1" collapsed="false">
      <c r="A302" s="81" t="s">
        <v>13</v>
      </c>
      <c r="B302" s="56" t="s">
        <v>146</v>
      </c>
      <c r="C302" s="82" t="n">
        <v>14</v>
      </c>
      <c r="D302" s="83" t="s">
        <v>15</v>
      </c>
      <c r="E302" s="40" t="s">
        <v>21</v>
      </c>
      <c r="F302" s="38"/>
    </row>
    <row r="303" customFormat="false" ht="12.75" hidden="false" customHeight="false" outlineLevel="1" collapsed="false">
      <c r="A303" s="81" t="s">
        <v>23</v>
      </c>
      <c r="B303" s="56" t="s">
        <v>147</v>
      </c>
      <c r="C303" s="82" t="n">
        <v>24.3</v>
      </c>
      <c r="D303" s="83" t="s">
        <v>148</v>
      </c>
      <c r="E303" s="40" t="s">
        <v>21</v>
      </c>
      <c r="F303" s="38"/>
    </row>
    <row r="304" customFormat="false" ht="12.75" hidden="false" customHeight="false" outlineLevel="1" collapsed="false">
      <c r="A304" s="81"/>
      <c r="B304" s="56"/>
      <c r="C304" s="82"/>
      <c r="D304" s="83" t="s">
        <v>28</v>
      </c>
      <c r="E304" s="40" t="s">
        <v>109</v>
      </c>
      <c r="F304" s="38"/>
    </row>
    <row r="305" customFormat="false" ht="12.75" hidden="false" customHeight="false" outlineLevel="1" collapsed="false">
      <c r="A305" s="81" t="s">
        <v>29</v>
      </c>
      <c r="B305" s="56" t="s">
        <v>19</v>
      </c>
      <c r="C305" s="82" t="n">
        <v>2</v>
      </c>
      <c r="D305" s="83" t="s">
        <v>20</v>
      </c>
      <c r="E305" s="40" t="s">
        <v>21</v>
      </c>
      <c r="F305" s="38"/>
    </row>
    <row r="306" customFormat="false" ht="12.75" hidden="false" customHeight="false" outlineLevel="1" collapsed="false">
      <c r="A306" s="99"/>
      <c r="B306" s="59"/>
      <c r="C306" s="100"/>
      <c r="D306" s="84" t="s">
        <v>22</v>
      </c>
      <c r="E306" s="36" t="s">
        <v>16</v>
      </c>
      <c r="F306" s="38"/>
    </row>
    <row r="307" customFormat="false" ht="12.75" hidden="false" customHeight="true" outlineLevel="1" collapsed="false">
      <c r="A307" s="81" t="n">
        <v>26</v>
      </c>
      <c r="B307" s="101" t="s">
        <v>200</v>
      </c>
      <c r="C307" s="82" t="n">
        <v>537.58</v>
      </c>
      <c r="D307" s="25" t="n">
        <v>6</v>
      </c>
      <c r="E307" s="35" t="s">
        <v>10</v>
      </c>
      <c r="F307" s="73" t="s">
        <v>201</v>
      </c>
    </row>
    <row r="308" customFormat="false" ht="12.75" hidden="false" customHeight="false" outlineLevel="1" collapsed="false">
      <c r="A308" s="81" t="s">
        <v>13</v>
      </c>
      <c r="B308" s="56" t="s">
        <v>146</v>
      </c>
      <c r="C308" s="82" t="n">
        <v>116</v>
      </c>
      <c r="D308" s="83" t="s">
        <v>15</v>
      </c>
      <c r="E308" s="40" t="s">
        <v>21</v>
      </c>
      <c r="F308" s="73"/>
    </row>
    <row r="309" customFormat="false" ht="12.75" hidden="false" customHeight="false" outlineLevel="1" collapsed="false">
      <c r="A309" s="81" t="s">
        <v>23</v>
      </c>
      <c r="B309" s="56" t="s">
        <v>202</v>
      </c>
      <c r="C309" s="82" t="n">
        <v>405.58</v>
      </c>
      <c r="D309" s="83" t="s">
        <v>148</v>
      </c>
      <c r="E309" s="40" t="s">
        <v>21</v>
      </c>
      <c r="F309" s="73"/>
    </row>
    <row r="310" customFormat="false" ht="12.75" hidden="false" customHeight="false" outlineLevel="1" collapsed="false">
      <c r="A310" s="81"/>
      <c r="B310" s="56"/>
      <c r="C310" s="82"/>
      <c r="D310" s="83" t="s">
        <v>28</v>
      </c>
      <c r="E310" s="40" t="s">
        <v>203</v>
      </c>
      <c r="F310" s="73"/>
    </row>
    <row r="311" customFormat="false" ht="12.75" hidden="false" customHeight="false" outlineLevel="1" collapsed="false">
      <c r="A311" s="81" t="s">
        <v>29</v>
      </c>
      <c r="B311" s="56" t="s">
        <v>19</v>
      </c>
      <c r="C311" s="82" t="n">
        <v>16</v>
      </c>
      <c r="D311" s="83" t="s">
        <v>20</v>
      </c>
      <c r="E311" s="40" t="s">
        <v>21</v>
      </c>
      <c r="F311" s="73"/>
    </row>
    <row r="312" customFormat="false" ht="12.75" hidden="false" customHeight="false" outlineLevel="1" collapsed="false">
      <c r="A312" s="81"/>
      <c r="B312" s="56"/>
      <c r="C312" s="82"/>
      <c r="D312" s="84" t="s">
        <v>22</v>
      </c>
      <c r="E312" s="36" t="s">
        <v>16</v>
      </c>
      <c r="F312" s="73"/>
    </row>
    <row r="313" customFormat="false" ht="12.75" hidden="false" customHeight="true" outlineLevel="1" collapsed="false">
      <c r="A313" s="79" t="n">
        <v>27</v>
      </c>
      <c r="B313" s="50" t="s">
        <v>204</v>
      </c>
      <c r="C313" s="80" t="n">
        <v>154</v>
      </c>
      <c r="D313" s="25" t="n">
        <v>6</v>
      </c>
      <c r="E313" s="25" t="s">
        <v>10</v>
      </c>
      <c r="F313" s="38" t="s">
        <v>205</v>
      </c>
    </row>
    <row r="314" customFormat="false" ht="12.75" hidden="false" customHeight="false" outlineLevel="1" collapsed="false">
      <c r="A314" s="81" t="s">
        <v>13</v>
      </c>
      <c r="B314" s="56" t="s">
        <v>146</v>
      </c>
      <c r="C314" s="82" t="n">
        <v>87</v>
      </c>
      <c r="D314" s="83" t="s">
        <v>15</v>
      </c>
      <c r="E314" s="40" t="s">
        <v>21</v>
      </c>
      <c r="F314" s="38"/>
    </row>
    <row r="315" customFormat="false" ht="12.75" hidden="false" customHeight="false" outlineLevel="1" collapsed="false">
      <c r="A315" s="81" t="s">
        <v>23</v>
      </c>
      <c r="B315" s="56" t="s">
        <v>147</v>
      </c>
      <c r="C315" s="82" t="n">
        <v>61</v>
      </c>
      <c r="D315" s="83" t="s">
        <v>148</v>
      </c>
      <c r="E315" s="40" t="s">
        <v>21</v>
      </c>
      <c r="F315" s="38"/>
    </row>
    <row r="316" customFormat="false" ht="12.75" hidden="false" customHeight="false" outlineLevel="1" collapsed="false">
      <c r="A316" s="81"/>
      <c r="B316" s="56"/>
      <c r="C316" s="82"/>
      <c r="D316" s="83" t="s">
        <v>28</v>
      </c>
      <c r="E316" s="40" t="s">
        <v>109</v>
      </c>
      <c r="F316" s="38"/>
    </row>
    <row r="317" customFormat="false" ht="12.75" hidden="false" customHeight="false" outlineLevel="1" collapsed="false">
      <c r="A317" s="81" t="s">
        <v>29</v>
      </c>
      <c r="B317" s="56" t="s">
        <v>19</v>
      </c>
      <c r="C317" s="82" t="n">
        <v>6</v>
      </c>
      <c r="D317" s="83" t="s">
        <v>20</v>
      </c>
      <c r="E317" s="40" t="s">
        <v>21</v>
      </c>
      <c r="F317" s="38"/>
    </row>
    <row r="318" customFormat="false" ht="12.75" hidden="false" customHeight="false" outlineLevel="1" collapsed="false">
      <c r="A318" s="99"/>
      <c r="B318" s="59"/>
      <c r="C318" s="100"/>
      <c r="D318" s="83" t="s">
        <v>22</v>
      </c>
      <c r="E318" s="40" t="s">
        <v>16</v>
      </c>
      <c r="F318" s="38"/>
    </row>
    <row r="319" customFormat="false" ht="12.75" hidden="false" customHeight="true" outlineLevel="1" collapsed="false">
      <c r="A319" s="81" t="n">
        <v>28</v>
      </c>
      <c r="B319" s="101" t="s">
        <v>206</v>
      </c>
      <c r="C319" s="82" t="n">
        <v>134.48</v>
      </c>
      <c r="D319" s="19" t="n">
        <v>6</v>
      </c>
      <c r="E319" s="19" t="s">
        <v>10</v>
      </c>
      <c r="F319" s="38" t="s">
        <v>207</v>
      </c>
    </row>
    <row r="320" customFormat="false" ht="12.75" hidden="false" customHeight="false" outlineLevel="1" collapsed="false">
      <c r="A320" s="81" t="s">
        <v>13</v>
      </c>
      <c r="B320" s="56" t="s">
        <v>168</v>
      </c>
      <c r="C320" s="82" t="n">
        <v>99.48</v>
      </c>
      <c r="D320" s="83" t="s">
        <v>15</v>
      </c>
      <c r="E320" s="40" t="s">
        <v>21</v>
      </c>
      <c r="F320" s="38"/>
    </row>
    <row r="321" customFormat="false" ht="12.75" hidden="false" customHeight="false" outlineLevel="1" collapsed="false">
      <c r="A321" s="81" t="s">
        <v>23</v>
      </c>
      <c r="B321" s="56" t="s">
        <v>147</v>
      </c>
      <c r="C321" s="82" t="n">
        <v>32</v>
      </c>
      <c r="D321" s="83" t="s">
        <v>148</v>
      </c>
      <c r="E321" s="40" t="s">
        <v>21</v>
      </c>
      <c r="F321" s="38"/>
    </row>
    <row r="322" customFormat="false" ht="12.75" hidden="false" customHeight="false" outlineLevel="1" collapsed="false">
      <c r="A322" s="81"/>
      <c r="B322" s="56"/>
      <c r="C322" s="82"/>
      <c r="D322" s="83" t="s">
        <v>28</v>
      </c>
      <c r="E322" s="40" t="s">
        <v>109</v>
      </c>
      <c r="F322" s="38"/>
    </row>
    <row r="323" customFormat="false" ht="12.75" hidden="false" customHeight="false" outlineLevel="1" collapsed="false">
      <c r="A323" s="81" t="s">
        <v>29</v>
      </c>
      <c r="B323" s="56" t="s">
        <v>19</v>
      </c>
      <c r="C323" s="82" t="n">
        <v>3</v>
      </c>
      <c r="D323" s="83" t="s">
        <v>20</v>
      </c>
      <c r="E323" s="40" t="s">
        <v>21</v>
      </c>
      <c r="F323" s="38"/>
    </row>
    <row r="324" customFormat="false" ht="12.75" hidden="false" customHeight="false" outlineLevel="1" collapsed="false">
      <c r="A324" s="81"/>
      <c r="B324" s="56"/>
      <c r="C324" s="82"/>
      <c r="D324" s="84" t="s">
        <v>22</v>
      </c>
      <c r="E324" s="36" t="s">
        <v>16</v>
      </c>
      <c r="F324" s="38"/>
    </row>
    <row r="325" customFormat="false" ht="12.75" hidden="false" customHeight="true" outlineLevel="1" collapsed="false">
      <c r="A325" s="79" t="n">
        <v>29</v>
      </c>
      <c r="B325" s="50" t="s">
        <v>208</v>
      </c>
      <c r="C325" s="80" t="n">
        <v>62.12</v>
      </c>
      <c r="D325" s="19" t="n">
        <v>6</v>
      </c>
      <c r="E325" s="19" t="s">
        <v>10</v>
      </c>
      <c r="F325" s="38" t="s">
        <v>209</v>
      </c>
    </row>
    <row r="326" customFormat="false" ht="12.75" hidden="false" customHeight="false" outlineLevel="1" collapsed="false">
      <c r="A326" s="81" t="s">
        <v>13</v>
      </c>
      <c r="B326" s="56" t="s">
        <v>146</v>
      </c>
      <c r="C326" s="82" t="n">
        <v>19.12</v>
      </c>
      <c r="D326" s="83" t="s">
        <v>15</v>
      </c>
      <c r="E326" s="40" t="s">
        <v>21</v>
      </c>
      <c r="F326" s="38"/>
    </row>
    <row r="327" customFormat="false" ht="12.75" hidden="false" customHeight="false" outlineLevel="1" collapsed="false">
      <c r="A327" s="81" t="s">
        <v>23</v>
      </c>
      <c r="B327" s="56" t="s">
        <v>147</v>
      </c>
      <c r="C327" s="82" t="n">
        <v>41</v>
      </c>
      <c r="D327" s="83" t="s">
        <v>148</v>
      </c>
      <c r="E327" s="40" t="s">
        <v>21</v>
      </c>
      <c r="F327" s="38"/>
    </row>
    <row r="328" customFormat="false" ht="12.75" hidden="false" customHeight="false" outlineLevel="1" collapsed="false">
      <c r="A328" s="81"/>
      <c r="B328" s="56"/>
      <c r="C328" s="82"/>
      <c r="D328" s="83" t="s">
        <v>28</v>
      </c>
      <c r="E328" s="40" t="s">
        <v>109</v>
      </c>
      <c r="F328" s="38"/>
    </row>
    <row r="329" customFormat="false" ht="12.75" hidden="false" customHeight="false" outlineLevel="1" collapsed="false">
      <c r="A329" s="81" t="s">
        <v>29</v>
      </c>
      <c r="B329" s="56" t="s">
        <v>19</v>
      </c>
      <c r="C329" s="82" t="n">
        <v>2</v>
      </c>
      <c r="D329" s="83" t="s">
        <v>20</v>
      </c>
      <c r="E329" s="40" t="s">
        <v>21</v>
      </c>
      <c r="F329" s="38"/>
    </row>
    <row r="330" customFormat="false" ht="12.75" hidden="false" customHeight="false" outlineLevel="1" collapsed="false">
      <c r="A330" s="99"/>
      <c r="B330" s="59"/>
      <c r="C330" s="100"/>
      <c r="D330" s="84" t="s">
        <v>22</v>
      </c>
      <c r="E330" s="36" t="s">
        <v>16</v>
      </c>
      <c r="F330" s="38"/>
    </row>
    <row r="331" customFormat="false" ht="12.75" hidden="false" customHeight="false" outlineLevel="1" collapsed="false">
      <c r="A331" s="81" t="n">
        <v>30</v>
      </c>
      <c r="B331" s="101" t="s">
        <v>210</v>
      </c>
      <c r="C331" s="82" t="n">
        <v>134.1</v>
      </c>
      <c r="D331" s="19" t="n">
        <v>6</v>
      </c>
      <c r="E331" s="19" t="s">
        <v>10</v>
      </c>
      <c r="F331" s="38"/>
    </row>
    <row r="332" customFormat="false" ht="12.75" hidden="false" customHeight="false" outlineLevel="1" collapsed="false">
      <c r="A332" s="81" t="s">
        <v>13</v>
      </c>
      <c r="B332" s="56" t="s">
        <v>146</v>
      </c>
      <c r="C332" s="82" t="n">
        <v>100.1</v>
      </c>
      <c r="D332" s="83" t="s">
        <v>15</v>
      </c>
      <c r="E332" s="40" t="s">
        <v>21</v>
      </c>
      <c r="F332" s="38"/>
    </row>
    <row r="333" customFormat="false" ht="12.75" hidden="false" customHeight="false" outlineLevel="1" collapsed="false">
      <c r="A333" s="81" t="s">
        <v>23</v>
      </c>
      <c r="B333" s="56" t="s">
        <v>147</v>
      </c>
      <c r="C333" s="82" t="n">
        <v>29</v>
      </c>
      <c r="D333" s="83" t="s">
        <v>148</v>
      </c>
      <c r="E333" s="40" t="s">
        <v>21</v>
      </c>
      <c r="F333" s="38"/>
    </row>
    <row r="334" customFormat="false" ht="12.75" hidden="false" customHeight="false" outlineLevel="1" collapsed="false">
      <c r="A334" s="81"/>
      <c r="B334" s="56"/>
      <c r="C334" s="82"/>
      <c r="D334" s="83" t="s">
        <v>28</v>
      </c>
      <c r="E334" s="40" t="s">
        <v>109</v>
      </c>
      <c r="F334" s="38"/>
    </row>
    <row r="335" customFormat="false" ht="12.75" hidden="false" customHeight="false" outlineLevel="1" collapsed="false">
      <c r="A335" s="81" t="s">
        <v>29</v>
      </c>
      <c r="B335" s="56" t="s">
        <v>19</v>
      </c>
      <c r="C335" s="82" t="n">
        <v>5</v>
      </c>
      <c r="D335" s="83" t="s">
        <v>20</v>
      </c>
      <c r="E335" s="40" t="s">
        <v>21</v>
      </c>
      <c r="F335" s="38"/>
    </row>
    <row r="336" customFormat="false" ht="12.75" hidden="false" customHeight="false" outlineLevel="1" collapsed="false">
      <c r="A336" s="81"/>
      <c r="B336" s="56"/>
      <c r="C336" s="82"/>
      <c r="D336" s="84" t="s">
        <v>22</v>
      </c>
      <c r="E336" s="36" t="s">
        <v>16</v>
      </c>
      <c r="F336" s="38"/>
    </row>
    <row r="337" customFormat="false" ht="12.75" hidden="false" customHeight="true" outlineLevel="1" collapsed="false">
      <c r="A337" s="79" t="n">
        <v>31</v>
      </c>
      <c r="B337" s="50" t="s">
        <v>211</v>
      </c>
      <c r="C337" s="80" t="n">
        <v>51</v>
      </c>
      <c r="D337" s="19" t="n">
        <v>6</v>
      </c>
      <c r="E337" s="19" t="s">
        <v>10</v>
      </c>
      <c r="F337" s="73" t="s">
        <v>212</v>
      </c>
    </row>
    <row r="338" customFormat="false" ht="12.75" hidden="false" customHeight="false" outlineLevel="1" collapsed="false">
      <c r="A338" s="81" t="s">
        <v>13</v>
      </c>
      <c r="B338" s="56" t="s">
        <v>146</v>
      </c>
      <c r="C338" s="82" t="n">
        <v>9</v>
      </c>
      <c r="D338" s="83" t="s">
        <v>15</v>
      </c>
      <c r="E338" s="40" t="s">
        <v>21</v>
      </c>
      <c r="F338" s="73"/>
    </row>
    <row r="339" customFormat="false" ht="12.75" hidden="false" customHeight="false" outlineLevel="1" collapsed="false">
      <c r="A339" s="81" t="s">
        <v>23</v>
      </c>
      <c r="B339" s="56" t="s">
        <v>147</v>
      </c>
      <c r="C339" s="82" t="n">
        <v>40</v>
      </c>
      <c r="D339" s="83" t="s">
        <v>148</v>
      </c>
      <c r="E339" s="40" t="s">
        <v>21</v>
      </c>
      <c r="F339" s="73"/>
    </row>
    <row r="340" customFormat="false" ht="12.75" hidden="false" customHeight="false" outlineLevel="1" collapsed="false">
      <c r="A340" s="81"/>
      <c r="B340" s="56"/>
      <c r="C340" s="82"/>
      <c r="D340" s="83" t="s">
        <v>28</v>
      </c>
      <c r="E340" s="40" t="s">
        <v>109</v>
      </c>
      <c r="F340" s="73"/>
    </row>
    <row r="341" customFormat="false" ht="12.75" hidden="false" customHeight="false" outlineLevel="1" collapsed="false">
      <c r="A341" s="81" t="s">
        <v>29</v>
      </c>
      <c r="B341" s="56" t="s">
        <v>19</v>
      </c>
      <c r="C341" s="82" t="n">
        <v>2</v>
      </c>
      <c r="D341" s="83" t="s">
        <v>20</v>
      </c>
      <c r="E341" s="40" t="s">
        <v>21</v>
      </c>
      <c r="F341" s="73"/>
    </row>
    <row r="342" customFormat="false" ht="12.75" hidden="false" customHeight="false" outlineLevel="1" collapsed="false">
      <c r="A342" s="99"/>
      <c r="B342" s="59"/>
      <c r="C342" s="100"/>
      <c r="D342" s="84" t="s">
        <v>22</v>
      </c>
      <c r="E342" s="36" t="s">
        <v>16</v>
      </c>
      <c r="F342" s="73"/>
    </row>
    <row r="343" customFormat="false" ht="12.75" hidden="false" customHeight="true" outlineLevel="1" collapsed="false">
      <c r="A343" s="81" t="n">
        <v>32</v>
      </c>
      <c r="B343" s="101" t="s">
        <v>213</v>
      </c>
      <c r="C343" s="82" t="n">
        <v>46</v>
      </c>
      <c r="D343" s="19" t="n">
        <v>6</v>
      </c>
      <c r="E343" s="19" t="s">
        <v>10</v>
      </c>
      <c r="F343" s="38" t="s">
        <v>214</v>
      </c>
    </row>
    <row r="344" customFormat="false" ht="12.75" hidden="false" customHeight="false" outlineLevel="1" collapsed="false">
      <c r="A344" s="81" t="s">
        <v>13</v>
      </c>
      <c r="B344" s="56" t="s">
        <v>146</v>
      </c>
      <c r="C344" s="82" t="n">
        <v>12</v>
      </c>
      <c r="D344" s="83" t="s">
        <v>15</v>
      </c>
      <c r="E344" s="40" t="s">
        <v>21</v>
      </c>
      <c r="F344" s="38"/>
    </row>
    <row r="345" customFormat="false" ht="12.75" hidden="false" customHeight="false" outlineLevel="1" collapsed="false">
      <c r="A345" s="81" t="s">
        <v>23</v>
      </c>
      <c r="B345" s="56" t="s">
        <v>147</v>
      </c>
      <c r="C345" s="82" t="n">
        <v>30</v>
      </c>
      <c r="D345" s="83" t="s">
        <v>148</v>
      </c>
      <c r="E345" s="40" t="s">
        <v>21</v>
      </c>
      <c r="F345" s="38"/>
    </row>
    <row r="346" customFormat="false" ht="12.75" hidden="false" customHeight="false" outlineLevel="1" collapsed="false">
      <c r="A346" s="81"/>
      <c r="B346" s="56"/>
      <c r="C346" s="82"/>
      <c r="D346" s="83" t="s">
        <v>28</v>
      </c>
      <c r="E346" s="40" t="s">
        <v>109</v>
      </c>
      <c r="F346" s="38"/>
    </row>
    <row r="347" customFormat="false" ht="12.75" hidden="false" customHeight="false" outlineLevel="1" collapsed="false">
      <c r="A347" s="81" t="s">
        <v>29</v>
      </c>
      <c r="B347" s="56" t="s">
        <v>19</v>
      </c>
      <c r="C347" s="82" t="n">
        <v>4</v>
      </c>
      <c r="D347" s="83" t="s">
        <v>20</v>
      </c>
      <c r="E347" s="40" t="s">
        <v>21</v>
      </c>
      <c r="F347" s="38"/>
    </row>
    <row r="348" customFormat="false" ht="12.75" hidden="false" customHeight="false" outlineLevel="1" collapsed="false">
      <c r="A348" s="81"/>
      <c r="B348" s="56"/>
      <c r="C348" s="82"/>
      <c r="D348" s="84" t="s">
        <v>22</v>
      </c>
      <c r="E348" s="36" t="s">
        <v>16</v>
      </c>
      <c r="F348" s="38"/>
    </row>
    <row r="349" customFormat="false" ht="12.75" hidden="false" customHeight="true" outlineLevel="1" collapsed="false">
      <c r="A349" s="79" t="n">
        <v>33</v>
      </c>
      <c r="B349" s="50" t="s">
        <v>215</v>
      </c>
      <c r="C349" s="80" t="n">
        <v>3361</v>
      </c>
      <c r="D349" s="19" t="n">
        <v>6</v>
      </c>
      <c r="E349" s="19" t="s">
        <v>10</v>
      </c>
      <c r="F349" s="38" t="s">
        <v>216</v>
      </c>
    </row>
    <row r="350" customFormat="false" ht="12.75" hidden="false" customHeight="false" outlineLevel="1" collapsed="false">
      <c r="A350" s="81" t="s">
        <v>13</v>
      </c>
      <c r="B350" s="56" t="s">
        <v>217</v>
      </c>
      <c r="C350" s="82" t="n">
        <v>2641</v>
      </c>
      <c r="D350" s="83" t="s">
        <v>15</v>
      </c>
      <c r="E350" s="40" t="s">
        <v>21</v>
      </c>
      <c r="F350" s="38"/>
    </row>
    <row r="351" customFormat="false" ht="12.75" hidden="false" customHeight="false" outlineLevel="1" collapsed="false">
      <c r="A351" s="81" t="s">
        <v>23</v>
      </c>
      <c r="B351" s="56" t="s">
        <v>218</v>
      </c>
      <c r="C351" s="82" t="n">
        <v>648</v>
      </c>
      <c r="D351" s="83" t="s">
        <v>15</v>
      </c>
      <c r="E351" s="40" t="s">
        <v>21</v>
      </c>
      <c r="F351" s="38"/>
    </row>
    <row r="352" customFormat="false" ht="12.75" hidden="false" customHeight="false" outlineLevel="1" collapsed="false">
      <c r="A352" s="81" t="s">
        <v>29</v>
      </c>
      <c r="B352" s="56" t="s">
        <v>19</v>
      </c>
      <c r="C352" s="82" t="n">
        <v>72</v>
      </c>
      <c r="D352" s="83" t="s">
        <v>20</v>
      </c>
      <c r="E352" s="40" t="s">
        <v>21</v>
      </c>
      <c r="F352" s="38"/>
    </row>
    <row r="353" customFormat="false" ht="12.75" hidden="false" customHeight="false" outlineLevel="1" collapsed="false">
      <c r="A353" s="99"/>
      <c r="B353" s="59"/>
      <c r="C353" s="100"/>
      <c r="D353" s="84" t="s">
        <v>22</v>
      </c>
      <c r="E353" s="36" t="s">
        <v>16</v>
      </c>
      <c r="F353" s="38"/>
    </row>
    <row r="354" customFormat="false" ht="25.5" hidden="false" customHeight="true" outlineLevel="1" collapsed="false">
      <c r="A354" s="81" t="n">
        <v>34</v>
      </c>
      <c r="B354" s="101" t="s">
        <v>219</v>
      </c>
      <c r="C354" s="82" t="n">
        <v>117</v>
      </c>
      <c r="D354" s="19" t="n">
        <v>6</v>
      </c>
      <c r="E354" s="19" t="s">
        <v>10</v>
      </c>
      <c r="F354" s="38" t="s">
        <v>220</v>
      </c>
    </row>
    <row r="355" customFormat="false" ht="12.75" hidden="false" customHeight="false" outlineLevel="1" collapsed="false">
      <c r="A355" s="81" t="s">
        <v>13</v>
      </c>
      <c r="B355" s="56" t="s">
        <v>146</v>
      </c>
      <c r="C355" s="82" t="n">
        <v>74</v>
      </c>
      <c r="D355" s="83" t="s">
        <v>15</v>
      </c>
      <c r="E355" s="40" t="s">
        <v>21</v>
      </c>
      <c r="F355" s="38"/>
    </row>
    <row r="356" customFormat="false" ht="12.75" hidden="false" customHeight="false" outlineLevel="1" collapsed="false">
      <c r="A356" s="81" t="s">
        <v>23</v>
      </c>
      <c r="B356" s="56" t="s">
        <v>147</v>
      </c>
      <c r="C356" s="82" t="n">
        <v>40</v>
      </c>
      <c r="D356" s="83" t="s">
        <v>148</v>
      </c>
      <c r="E356" s="40" t="s">
        <v>21</v>
      </c>
      <c r="F356" s="38"/>
    </row>
    <row r="357" customFormat="false" ht="12.75" hidden="false" customHeight="false" outlineLevel="1" collapsed="false">
      <c r="A357" s="81"/>
      <c r="B357" s="56"/>
      <c r="C357" s="82"/>
      <c r="D357" s="83" t="s">
        <v>28</v>
      </c>
      <c r="E357" s="40" t="s">
        <v>109</v>
      </c>
      <c r="F357" s="38"/>
    </row>
    <row r="358" customFormat="false" ht="12.75" hidden="false" customHeight="false" outlineLevel="1" collapsed="false">
      <c r="A358" s="81" t="s">
        <v>29</v>
      </c>
      <c r="B358" s="56" t="s">
        <v>19</v>
      </c>
      <c r="C358" s="82" t="n">
        <v>3</v>
      </c>
      <c r="D358" s="83" t="s">
        <v>20</v>
      </c>
      <c r="E358" s="40" t="s">
        <v>21</v>
      </c>
      <c r="F358" s="38"/>
    </row>
    <row r="359" customFormat="false" ht="12.75" hidden="false" customHeight="false" outlineLevel="1" collapsed="false">
      <c r="A359" s="99"/>
      <c r="B359" s="59"/>
      <c r="C359" s="100"/>
      <c r="D359" s="84" t="s">
        <v>22</v>
      </c>
      <c r="E359" s="36" t="s">
        <v>16</v>
      </c>
      <c r="F359" s="38"/>
    </row>
    <row r="360" customFormat="false" ht="12.75" hidden="false" customHeight="false" outlineLevel="0" collapsed="false">
      <c r="A360" s="99"/>
      <c r="B360" s="103"/>
      <c r="C360" s="104" t="n">
        <f aca="false">C354+C349+C343+C337+C331+C325+C319+C313+C307+C301+C295+C289+C283+C277+C271+C265+C259+C253+C247+C241+C235+C229+C225+C219+C213+C207+C201+C195+C189+C183+C177+C168+C169+C171+C162+C163+C165</f>
        <v>8317.09</v>
      </c>
      <c r="D360" s="105"/>
      <c r="E360" s="60"/>
      <c r="F360" s="38"/>
    </row>
    <row r="361" customFormat="false" ht="21" hidden="false" customHeight="true" outlineLevel="0" collapsed="false">
      <c r="A361" s="106" t="s">
        <v>221</v>
      </c>
      <c r="B361" s="106"/>
      <c r="C361" s="106"/>
      <c r="D361" s="106"/>
      <c r="E361" s="106"/>
      <c r="F361" s="106"/>
    </row>
    <row r="362" customFormat="false" ht="12.75" hidden="false" customHeight="true" outlineLevel="1" collapsed="false">
      <c r="A362" s="49" t="n">
        <v>1</v>
      </c>
      <c r="B362" s="107" t="s">
        <v>222</v>
      </c>
      <c r="C362" s="70" t="n">
        <f aca="false">SUM(C364+C368)</f>
        <v>485.6</v>
      </c>
      <c r="D362" s="35" t="n">
        <v>6</v>
      </c>
      <c r="E362" s="19" t="s">
        <v>10</v>
      </c>
      <c r="F362" s="52" t="s">
        <v>223</v>
      </c>
    </row>
    <row r="363" customFormat="false" ht="12.75" hidden="false" customHeight="false" outlineLevel="1" collapsed="false">
      <c r="A363" s="53"/>
      <c r="B363" s="108"/>
      <c r="C363" s="27"/>
      <c r="D363" s="24"/>
      <c r="E363" s="25"/>
      <c r="F363" s="52"/>
    </row>
    <row r="364" customFormat="false" ht="12.75" hidden="false" customHeight="false" outlineLevel="1" collapsed="false">
      <c r="A364" s="53" t="s">
        <v>13</v>
      </c>
      <c r="B364" s="108" t="s">
        <v>54</v>
      </c>
      <c r="C364" s="72" t="n">
        <f aca="false">SUM(C365:C367)</f>
        <v>225.3</v>
      </c>
      <c r="D364" s="24" t="s">
        <v>27</v>
      </c>
      <c r="E364" s="25" t="s">
        <v>10</v>
      </c>
      <c r="F364" s="52"/>
    </row>
    <row r="365" customFormat="false" ht="12.75" hidden="false" customHeight="false" outlineLevel="1" collapsed="false">
      <c r="A365" s="53"/>
      <c r="B365" s="109" t="s">
        <v>56</v>
      </c>
      <c r="C365" s="27" t="n">
        <f aca="false">8.7+17.6+1.9</f>
        <v>28.2</v>
      </c>
      <c r="D365" s="24" t="s">
        <v>15</v>
      </c>
      <c r="E365" s="25" t="s">
        <v>50</v>
      </c>
      <c r="F365" s="52"/>
    </row>
    <row r="366" customFormat="false" ht="12.75" hidden="false" customHeight="false" outlineLevel="1" collapsed="false">
      <c r="A366" s="53"/>
      <c r="B366" s="109" t="s">
        <v>52</v>
      </c>
      <c r="C366" s="27" t="n">
        <v>13.9</v>
      </c>
      <c r="D366" s="24" t="s">
        <v>53</v>
      </c>
      <c r="E366" s="25" t="s">
        <v>50</v>
      </c>
      <c r="F366" s="52"/>
    </row>
    <row r="367" customFormat="false" ht="12.75" hidden="false" customHeight="false" outlineLevel="1" collapsed="false">
      <c r="A367" s="53"/>
      <c r="B367" s="109" t="s">
        <v>224</v>
      </c>
      <c r="C367" s="27" t="n">
        <f aca="false">2.7+3.6+59.7+20+71.9+6.3+12.6+2.7+3.7</f>
        <v>183.2</v>
      </c>
      <c r="D367" s="24" t="s">
        <v>15</v>
      </c>
      <c r="E367" s="25" t="s">
        <v>50</v>
      </c>
      <c r="F367" s="52"/>
    </row>
    <row r="368" customFormat="false" ht="12.75" hidden="false" customHeight="false" outlineLevel="1" collapsed="false">
      <c r="A368" s="49" t="s">
        <v>23</v>
      </c>
      <c r="B368" s="110" t="s">
        <v>225</v>
      </c>
      <c r="C368" s="70" t="n">
        <f aca="false">SUM(C369:C374)</f>
        <v>260.3</v>
      </c>
      <c r="D368" s="18" t="s">
        <v>27</v>
      </c>
      <c r="E368" s="19" t="s">
        <v>10</v>
      </c>
      <c r="F368" s="52"/>
    </row>
    <row r="369" customFormat="false" ht="12.75" hidden="false" customHeight="false" outlineLevel="1" collapsed="false">
      <c r="A369" s="53"/>
      <c r="B369" s="109" t="s">
        <v>46</v>
      </c>
      <c r="C369" s="27" t="n">
        <f aca="false">10.7+9.9+11.1+7.8+35.7+7.7</f>
        <v>82.9</v>
      </c>
      <c r="D369" s="24" t="s">
        <v>15</v>
      </c>
      <c r="E369" s="25" t="s">
        <v>21</v>
      </c>
      <c r="F369" s="52"/>
    </row>
    <row r="370" customFormat="false" ht="12.75" hidden="false" customHeight="false" outlineLevel="1" collapsed="false">
      <c r="A370" s="53"/>
      <c r="B370" s="109" t="s">
        <v>56</v>
      </c>
      <c r="C370" s="27" t="n">
        <f aca="false">33.4</f>
        <v>33.4</v>
      </c>
      <c r="D370" s="24" t="s">
        <v>15</v>
      </c>
      <c r="E370" s="25" t="s">
        <v>21</v>
      </c>
      <c r="F370" s="52"/>
    </row>
    <row r="371" customFormat="false" ht="12.75" hidden="false" customHeight="false" outlineLevel="1" collapsed="false">
      <c r="A371" s="53"/>
      <c r="B371" s="109" t="s">
        <v>52</v>
      </c>
      <c r="C371" s="27" t="n">
        <f aca="false">17.6</f>
        <v>17.6</v>
      </c>
      <c r="D371" s="24" t="s">
        <v>53</v>
      </c>
      <c r="E371" s="25" t="s">
        <v>21</v>
      </c>
      <c r="F371" s="52"/>
    </row>
    <row r="372" customFormat="false" ht="12.75" hidden="false" customHeight="false" outlineLevel="1" collapsed="false">
      <c r="A372" s="53"/>
      <c r="B372" s="109" t="s">
        <v>224</v>
      </c>
      <c r="C372" s="27" t="n">
        <f aca="false">35.7+39.8+36.8</f>
        <v>112.3</v>
      </c>
      <c r="D372" s="24" t="s">
        <v>15</v>
      </c>
      <c r="E372" s="25" t="s">
        <v>21</v>
      </c>
      <c r="F372" s="52"/>
    </row>
    <row r="373" customFormat="false" ht="12.75" hidden="false" customHeight="false" outlineLevel="1" collapsed="false">
      <c r="A373" s="53"/>
      <c r="B373" s="109" t="s">
        <v>19</v>
      </c>
      <c r="C373" s="27" t="n">
        <f aca="false">6.9+7.2</f>
        <v>14.1</v>
      </c>
      <c r="D373" s="24" t="s">
        <v>20</v>
      </c>
      <c r="E373" s="25" t="s">
        <v>21</v>
      </c>
      <c r="F373" s="52"/>
    </row>
    <row r="374" customFormat="false" ht="12.75" hidden="false" customHeight="false" outlineLevel="1" collapsed="false">
      <c r="A374" s="58"/>
      <c r="B374" s="111"/>
      <c r="C374" s="30"/>
      <c r="D374" s="31" t="s">
        <v>22</v>
      </c>
      <c r="E374" s="32" t="s">
        <v>16</v>
      </c>
      <c r="F374" s="52"/>
    </row>
    <row r="375" customFormat="false" ht="12.75" hidden="false" customHeight="true" outlineLevel="1" collapsed="false">
      <c r="A375" s="49" t="n">
        <v>2</v>
      </c>
      <c r="B375" s="112" t="s">
        <v>226</v>
      </c>
      <c r="C375" s="17" t="n">
        <f aca="false">C376+C389+C382</f>
        <v>1360.3</v>
      </c>
      <c r="D375" s="35" t="n">
        <v>6</v>
      </c>
      <c r="E375" s="19" t="s">
        <v>10</v>
      </c>
      <c r="F375" s="64" t="s">
        <v>227</v>
      </c>
    </row>
    <row r="376" customFormat="false" ht="12.75" hidden="false" customHeight="false" outlineLevel="1" collapsed="false">
      <c r="A376" s="53"/>
      <c r="B376" s="74" t="s">
        <v>228</v>
      </c>
      <c r="C376" s="113" t="n">
        <f aca="false">SUM(C377:C388)</f>
        <v>789.4</v>
      </c>
      <c r="D376" s="24" t="s">
        <v>27</v>
      </c>
      <c r="E376" s="25" t="s">
        <v>10</v>
      </c>
      <c r="F376" s="64"/>
    </row>
    <row r="377" customFormat="false" ht="12.75" hidden="false" customHeight="false" outlineLevel="1" collapsed="false">
      <c r="A377" s="53" t="s">
        <v>13</v>
      </c>
      <c r="B377" s="76" t="s">
        <v>229</v>
      </c>
      <c r="C377" s="27" t="n">
        <f aca="false">68.5+11.7+12+66.8+21.2</f>
        <v>180.2</v>
      </c>
      <c r="D377" s="24" t="s">
        <v>15</v>
      </c>
      <c r="E377" s="25" t="s">
        <v>21</v>
      </c>
      <c r="F377" s="64"/>
    </row>
    <row r="378" customFormat="false" ht="12.75" hidden="false" customHeight="false" outlineLevel="1" collapsed="false">
      <c r="A378" s="53"/>
      <c r="B378" s="76" t="s">
        <v>224</v>
      </c>
      <c r="C378" s="27" t="n">
        <f aca="false">8.4+2.8+4.7+5.7+57.6+5.3+2.1+2.2+69.4+36.8+3.3</f>
        <v>198.3</v>
      </c>
      <c r="D378" s="24" t="s">
        <v>15</v>
      </c>
      <c r="E378" s="25" t="s">
        <v>48</v>
      </c>
      <c r="F378" s="64"/>
    </row>
    <row r="379" customFormat="false" ht="12.75" hidden="false" customHeight="false" outlineLevel="1" collapsed="false">
      <c r="A379" s="53"/>
      <c r="B379" s="76" t="s">
        <v>17</v>
      </c>
      <c r="C379" s="27" t="n">
        <f aca="false">36.5+2.6+16.2+4.7+2.7+44.6+3.2</f>
        <v>110.5</v>
      </c>
      <c r="D379" s="24" t="s">
        <v>15</v>
      </c>
      <c r="E379" s="25" t="s">
        <v>21</v>
      </c>
      <c r="F379" s="64"/>
    </row>
    <row r="380" customFormat="false" ht="12.75" hidden="false" customHeight="false" outlineLevel="1" collapsed="false">
      <c r="A380" s="53"/>
      <c r="B380" s="76" t="s">
        <v>19</v>
      </c>
      <c r="C380" s="27" t="n">
        <f aca="false">3.1+2.1+4.6+3.8+1</f>
        <v>14.6</v>
      </c>
      <c r="D380" s="24" t="s">
        <v>20</v>
      </c>
      <c r="E380" s="25" t="s">
        <v>21</v>
      </c>
      <c r="F380" s="64"/>
    </row>
    <row r="381" customFormat="false" ht="12.75" hidden="false" customHeight="false" outlineLevel="1" collapsed="false">
      <c r="A381" s="53"/>
      <c r="B381" s="76"/>
      <c r="C381" s="27"/>
      <c r="D381" s="24" t="s">
        <v>22</v>
      </c>
      <c r="E381" s="25" t="s">
        <v>16</v>
      </c>
      <c r="F381" s="64"/>
    </row>
    <row r="382" customFormat="false" ht="12.75" hidden="false" customHeight="false" outlineLevel="1" collapsed="false">
      <c r="A382" s="53"/>
      <c r="B382" s="74" t="s">
        <v>230</v>
      </c>
      <c r="C382" s="72" t="n">
        <f aca="false">C383+C385+C386+C387+C388</f>
        <v>142.9</v>
      </c>
      <c r="D382" s="24" t="s">
        <v>27</v>
      </c>
      <c r="E382" s="25" t="s">
        <v>10</v>
      </c>
      <c r="F382" s="64"/>
    </row>
    <row r="383" customFormat="false" ht="12.75" hidden="false" customHeight="false" outlineLevel="1" collapsed="false">
      <c r="A383" s="53" t="s">
        <v>23</v>
      </c>
      <c r="B383" s="76" t="s">
        <v>19</v>
      </c>
      <c r="C383" s="27" t="n">
        <f aca="false">2.5+2+4.8+2.5+2+5</f>
        <v>18.8</v>
      </c>
      <c r="D383" s="24" t="s">
        <v>20</v>
      </c>
      <c r="E383" s="25" t="s">
        <v>21</v>
      </c>
      <c r="F383" s="64"/>
    </row>
    <row r="384" customFormat="false" ht="12.75" hidden="false" customHeight="false" outlineLevel="1" collapsed="false">
      <c r="A384" s="53"/>
      <c r="B384" s="76"/>
      <c r="C384" s="27"/>
      <c r="D384" s="24" t="s">
        <v>22</v>
      </c>
      <c r="E384" s="25" t="s">
        <v>16</v>
      </c>
      <c r="F384" s="64"/>
    </row>
    <row r="385" customFormat="false" ht="12.75" hidden="false" customHeight="false" outlineLevel="1" collapsed="false">
      <c r="A385" s="53"/>
      <c r="B385" s="76" t="s">
        <v>224</v>
      </c>
      <c r="C385" s="27" t="n">
        <v>16.7</v>
      </c>
      <c r="D385" s="24" t="s">
        <v>15</v>
      </c>
      <c r="E385" s="25" t="s">
        <v>21</v>
      </c>
      <c r="F385" s="64"/>
    </row>
    <row r="386" customFormat="false" ht="12.75" hidden="false" customHeight="false" outlineLevel="1" collapsed="false">
      <c r="A386" s="53"/>
      <c r="B386" s="76" t="s">
        <v>17</v>
      </c>
      <c r="C386" s="27" t="n">
        <f aca="false">18.4+4.9</f>
        <v>23.3</v>
      </c>
      <c r="D386" s="24" t="s">
        <v>28</v>
      </c>
      <c r="E386" s="25" t="s">
        <v>21</v>
      </c>
      <c r="F386" s="64"/>
    </row>
    <row r="387" customFormat="false" ht="12.75" hidden="false" customHeight="false" outlineLevel="1" collapsed="false">
      <c r="A387" s="53"/>
      <c r="B387" s="76" t="s">
        <v>17</v>
      </c>
      <c r="C387" s="27" t="n">
        <f aca="false">4.9</f>
        <v>4.9</v>
      </c>
      <c r="D387" s="24" t="s">
        <v>28</v>
      </c>
      <c r="E387" s="25" t="s">
        <v>21</v>
      </c>
      <c r="F387" s="64"/>
    </row>
    <row r="388" customFormat="false" ht="12.75" hidden="false" customHeight="false" outlineLevel="1" collapsed="false">
      <c r="A388" s="58" t="s">
        <v>31</v>
      </c>
      <c r="B388" s="114" t="s">
        <v>231</v>
      </c>
      <c r="C388" s="30" t="n">
        <f aca="false">13.2+13.2+13.3+13.1+13.3+13.1</f>
        <v>79.2</v>
      </c>
      <c r="D388" s="31" t="s">
        <v>28</v>
      </c>
      <c r="E388" s="32" t="s">
        <v>21</v>
      </c>
      <c r="F388" s="64"/>
    </row>
    <row r="389" customFormat="false" ht="12.75" hidden="false" customHeight="true" outlineLevel="1" collapsed="false">
      <c r="A389" s="49"/>
      <c r="B389" s="115" t="s">
        <v>232</v>
      </c>
      <c r="C389" s="17" t="n">
        <f aca="false">SUM(C390:C394)</f>
        <v>428</v>
      </c>
      <c r="D389" s="18" t="s">
        <v>27</v>
      </c>
      <c r="E389" s="19" t="s">
        <v>10</v>
      </c>
      <c r="F389" s="64" t="s">
        <v>233</v>
      </c>
    </row>
    <row r="390" customFormat="false" ht="25.5" hidden="false" customHeight="false" outlineLevel="1" collapsed="false">
      <c r="A390" s="53" t="s">
        <v>234</v>
      </c>
      <c r="B390" s="76" t="s">
        <v>235</v>
      </c>
      <c r="C390" s="27" t="n">
        <f aca="false">145.5+16.7+30+12.1+93.7+16.5+4.8</f>
        <v>319.3</v>
      </c>
      <c r="D390" s="24" t="s">
        <v>15</v>
      </c>
      <c r="E390" s="25" t="s">
        <v>21</v>
      </c>
      <c r="F390" s="64"/>
    </row>
    <row r="391" customFormat="false" ht="12.75" hidden="false" customHeight="false" outlineLevel="1" collapsed="false">
      <c r="A391" s="53"/>
      <c r="B391" s="76" t="s">
        <v>17</v>
      </c>
      <c r="C391" s="27" t="n">
        <f aca="false">18.7+18.3</f>
        <v>37</v>
      </c>
      <c r="D391" s="24" t="s">
        <v>15</v>
      </c>
      <c r="E391" s="25" t="s">
        <v>21</v>
      </c>
      <c r="F391" s="64"/>
    </row>
    <row r="392" customFormat="false" ht="12.75" hidden="false" customHeight="false" outlineLevel="1" collapsed="false">
      <c r="A392" s="53"/>
      <c r="B392" s="76" t="s">
        <v>19</v>
      </c>
      <c r="C392" s="27" t="n">
        <f aca="false">2.6+1.9+4.9+2.7+2.1+4.9</f>
        <v>19.1</v>
      </c>
      <c r="D392" s="24" t="s">
        <v>20</v>
      </c>
      <c r="E392" s="25" t="s">
        <v>21</v>
      </c>
      <c r="F392" s="64"/>
    </row>
    <row r="393" customFormat="false" ht="12.75" hidden="false" customHeight="false" outlineLevel="1" collapsed="false">
      <c r="A393" s="53"/>
      <c r="B393" s="76"/>
      <c r="C393" s="27"/>
      <c r="D393" s="24" t="s">
        <v>22</v>
      </c>
      <c r="E393" s="25" t="s">
        <v>16</v>
      </c>
      <c r="F393" s="64"/>
    </row>
    <row r="394" customFormat="false" ht="12.75" hidden="false" customHeight="false" outlineLevel="1" collapsed="false">
      <c r="A394" s="58"/>
      <c r="B394" s="114" t="s">
        <v>231</v>
      </c>
      <c r="C394" s="30" t="n">
        <f aca="false">13.2*2+13.1*2</f>
        <v>52.6</v>
      </c>
      <c r="D394" s="31" t="s">
        <v>28</v>
      </c>
      <c r="E394" s="32" t="s">
        <v>21</v>
      </c>
      <c r="F394" s="64"/>
    </row>
    <row r="395" customFormat="false" ht="12.75" hidden="false" customHeight="true" outlineLevel="1" collapsed="false">
      <c r="A395" s="49" t="n">
        <v>3</v>
      </c>
      <c r="B395" s="107" t="s">
        <v>236</v>
      </c>
      <c r="C395" s="70" t="n">
        <f aca="false">SUM(C396+C404)</f>
        <v>710.3</v>
      </c>
      <c r="D395" s="35" t="n">
        <v>6</v>
      </c>
      <c r="E395" s="19" t="s">
        <v>10</v>
      </c>
      <c r="F395" s="64" t="s">
        <v>237</v>
      </c>
    </row>
    <row r="396" customFormat="false" ht="12.75" hidden="false" customHeight="true" outlineLevel="1" collapsed="false">
      <c r="A396" s="53" t="s">
        <v>13</v>
      </c>
      <c r="B396" s="108" t="s">
        <v>54</v>
      </c>
      <c r="C396" s="72" t="n">
        <f aca="false">SUM(C397:C403)</f>
        <v>319.7</v>
      </c>
      <c r="D396" s="24" t="s">
        <v>27</v>
      </c>
      <c r="E396" s="25" t="s">
        <v>10</v>
      </c>
      <c r="F396" s="64"/>
    </row>
    <row r="397" customFormat="false" ht="12.75" hidden="false" customHeight="false" outlineLevel="1" collapsed="false">
      <c r="A397" s="53"/>
      <c r="B397" s="109" t="s">
        <v>46</v>
      </c>
      <c r="C397" s="27" t="n">
        <f aca="false">34.8+16.7+11.4+32.7+10+11.7</f>
        <v>117.3</v>
      </c>
      <c r="D397" s="24" t="s">
        <v>15</v>
      </c>
      <c r="E397" s="25" t="s">
        <v>21</v>
      </c>
      <c r="F397" s="64"/>
    </row>
    <row r="398" customFormat="false" ht="12.75" hidden="false" customHeight="false" outlineLevel="1" collapsed="false">
      <c r="A398" s="53"/>
      <c r="B398" s="109" t="s">
        <v>47</v>
      </c>
      <c r="C398" s="27" t="n">
        <f aca="false">29.2+9.9+34.6</f>
        <v>73.7</v>
      </c>
      <c r="D398" s="24" t="s">
        <v>15</v>
      </c>
      <c r="E398" s="25" t="s">
        <v>48</v>
      </c>
      <c r="F398" s="64"/>
    </row>
    <row r="399" customFormat="false" ht="12.75" hidden="false" customHeight="false" outlineLevel="1" collapsed="false">
      <c r="A399" s="53"/>
      <c r="B399" s="109" t="s">
        <v>17</v>
      </c>
      <c r="C399" s="27" t="n">
        <f aca="false">3.8+11.8+9.9+9.8+9.9+2.8</f>
        <v>48</v>
      </c>
      <c r="D399" s="24" t="s">
        <v>15</v>
      </c>
      <c r="E399" s="25" t="s">
        <v>21</v>
      </c>
      <c r="F399" s="64"/>
    </row>
    <row r="400" customFormat="false" ht="12.75" hidden="false" customHeight="false" outlineLevel="1" collapsed="false">
      <c r="A400" s="53"/>
      <c r="B400" s="109" t="s">
        <v>238</v>
      </c>
      <c r="C400" s="27" t="n">
        <v>29</v>
      </c>
      <c r="D400" s="24" t="s">
        <v>15</v>
      </c>
      <c r="E400" s="25" t="s">
        <v>21</v>
      </c>
      <c r="F400" s="64"/>
    </row>
    <row r="401" customFormat="false" ht="12.75" hidden="false" customHeight="false" outlineLevel="1" collapsed="false">
      <c r="A401" s="53"/>
      <c r="B401" s="76" t="s">
        <v>19</v>
      </c>
      <c r="C401" s="27" t="n">
        <f aca="false">3.1+2.2+1.1+3.7+5.9+3.4+2.2+2.2+2.2</f>
        <v>26</v>
      </c>
      <c r="D401" s="24" t="s">
        <v>20</v>
      </c>
      <c r="E401" s="25" t="s">
        <v>21</v>
      </c>
      <c r="F401" s="64"/>
    </row>
    <row r="402" customFormat="false" ht="12.75" hidden="false" customHeight="false" outlineLevel="1" collapsed="false">
      <c r="A402" s="53"/>
      <c r="B402" s="109"/>
      <c r="C402" s="27"/>
      <c r="D402" s="24" t="s">
        <v>22</v>
      </c>
      <c r="E402" s="25" t="s">
        <v>16</v>
      </c>
      <c r="F402" s="64"/>
    </row>
    <row r="403" customFormat="false" ht="12.75" hidden="false" customHeight="false" outlineLevel="1" collapsed="false">
      <c r="A403" s="58"/>
      <c r="B403" s="111" t="s">
        <v>239</v>
      </c>
      <c r="C403" s="30" t="n">
        <v>25.7</v>
      </c>
      <c r="D403" s="31" t="s">
        <v>53</v>
      </c>
      <c r="E403" s="32" t="s">
        <v>21</v>
      </c>
      <c r="F403" s="64"/>
    </row>
    <row r="404" customFormat="false" ht="12.75" hidden="false" customHeight="true" outlineLevel="1" collapsed="false">
      <c r="A404" s="49" t="s">
        <v>23</v>
      </c>
      <c r="B404" s="110" t="s">
        <v>225</v>
      </c>
      <c r="C404" s="70" t="n">
        <f aca="false">SUM(C405:C412)</f>
        <v>390.6</v>
      </c>
      <c r="D404" s="18" t="s">
        <v>27</v>
      </c>
      <c r="E404" s="19" t="s">
        <v>10</v>
      </c>
      <c r="F404" s="64" t="s">
        <v>240</v>
      </c>
    </row>
    <row r="405" customFormat="false" ht="12.75" hidden="false" customHeight="false" outlineLevel="1" collapsed="false">
      <c r="A405" s="53"/>
      <c r="B405" s="109" t="s">
        <v>46</v>
      </c>
      <c r="C405" s="27" t="n">
        <f aca="false">36.1+34.6+34.8+34.5+28.6+28.7</f>
        <v>197.3</v>
      </c>
      <c r="D405" s="24" t="s">
        <v>15</v>
      </c>
      <c r="E405" s="25" t="s">
        <v>21</v>
      </c>
      <c r="F405" s="64"/>
    </row>
    <row r="406" customFormat="false" ht="12.75" hidden="false" customHeight="false" outlineLevel="1" collapsed="false">
      <c r="A406" s="53"/>
      <c r="B406" s="109" t="s">
        <v>56</v>
      </c>
      <c r="C406" s="27" t="n">
        <f aca="false">4.1+11.7+9.5+9.6+9.5</f>
        <v>44.4</v>
      </c>
      <c r="D406" s="24" t="s">
        <v>15</v>
      </c>
      <c r="E406" s="25" t="s">
        <v>21</v>
      </c>
      <c r="F406" s="64"/>
    </row>
    <row r="407" customFormat="false" ht="12.75" hidden="false" customHeight="false" outlineLevel="1" collapsed="false">
      <c r="A407" s="53"/>
      <c r="B407" s="109" t="s">
        <v>91</v>
      </c>
      <c r="C407" s="27" t="n">
        <v>20.7</v>
      </c>
      <c r="D407" s="24" t="s">
        <v>15</v>
      </c>
      <c r="E407" s="25" t="s">
        <v>21</v>
      </c>
      <c r="F407" s="64"/>
    </row>
    <row r="408" customFormat="false" ht="12.75" hidden="false" customHeight="false" outlineLevel="1" collapsed="false">
      <c r="A408" s="53"/>
      <c r="B408" s="109" t="s">
        <v>241</v>
      </c>
      <c r="C408" s="27" t="n">
        <v>74.4</v>
      </c>
      <c r="D408" s="24" t="s">
        <v>15</v>
      </c>
      <c r="E408" s="25" t="s">
        <v>48</v>
      </c>
      <c r="F408" s="64"/>
    </row>
    <row r="409" customFormat="false" ht="12.75" hidden="false" customHeight="false" outlineLevel="1" collapsed="false">
      <c r="A409" s="53"/>
      <c r="B409" s="109" t="s">
        <v>19</v>
      </c>
      <c r="C409" s="27" t="n">
        <f aca="false">1.4+1.6+4</f>
        <v>7</v>
      </c>
      <c r="D409" s="24" t="s">
        <v>20</v>
      </c>
      <c r="E409" s="25" t="s">
        <v>21</v>
      </c>
      <c r="F409" s="64"/>
    </row>
    <row r="410" customFormat="false" ht="12.75" hidden="false" customHeight="false" outlineLevel="1" collapsed="false">
      <c r="A410" s="53"/>
      <c r="B410" s="109"/>
      <c r="C410" s="27"/>
      <c r="D410" s="24" t="s">
        <v>22</v>
      </c>
      <c r="E410" s="25" t="s">
        <v>16</v>
      </c>
      <c r="F410" s="64"/>
    </row>
    <row r="411" customFormat="false" ht="12.75" hidden="false" customHeight="false" outlineLevel="1" collapsed="false">
      <c r="A411" s="53"/>
      <c r="B411" s="109" t="s">
        <v>242</v>
      </c>
      <c r="C411" s="27" t="n">
        <f aca="false">21.8</f>
        <v>21.8</v>
      </c>
      <c r="D411" s="24" t="s">
        <v>28</v>
      </c>
      <c r="E411" s="25" t="s">
        <v>21</v>
      </c>
      <c r="F411" s="64"/>
    </row>
    <row r="412" customFormat="false" ht="12.75" hidden="false" customHeight="false" outlineLevel="1" collapsed="false">
      <c r="A412" s="58"/>
      <c r="B412" s="111" t="s">
        <v>52</v>
      </c>
      <c r="C412" s="30" t="n">
        <v>25</v>
      </c>
      <c r="D412" s="31" t="s">
        <v>53</v>
      </c>
      <c r="E412" s="32" t="s">
        <v>21</v>
      </c>
      <c r="F412" s="64"/>
    </row>
    <row r="413" customFormat="false" ht="12.75" hidden="false" customHeight="true" outlineLevel="1" collapsed="false">
      <c r="A413" s="49" t="n">
        <v>4</v>
      </c>
      <c r="B413" s="107" t="s">
        <v>243</v>
      </c>
      <c r="C413" s="70" t="n">
        <f aca="false">SUM(C414+C423+C432)</f>
        <v>2806</v>
      </c>
      <c r="D413" s="35" t="n">
        <v>6</v>
      </c>
      <c r="E413" s="19" t="s">
        <v>10</v>
      </c>
      <c r="F413" s="64" t="s">
        <v>244</v>
      </c>
    </row>
    <row r="414" customFormat="false" ht="12.75" hidden="false" customHeight="false" outlineLevel="1" collapsed="false">
      <c r="A414" s="53" t="s">
        <v>13</v>
      </c>
      <c r="B414" s="108" t="s">
        <v>54</v>
      </c>
      <c r="C414" s="72" t="n">
        <f aca="false">SUM(C415:C422)</f>
        <v>1106.5</v>
      </c>
      <c r="D414" s="24" t="s">
        <v>27</v>
      </c>
      <c r="E414" s="25" t="s">
        <v>10</v>
      </c>
      <c r="F414" s="64"/>
    </row>
    <row r="415" customFormat="false" ht="12.75" hidden="false" customHeight="false" outlineLevel="1" collapsed="false">
      <c r="A415" s="53"/>
      <c r="B415" s="109" t="s">
        <v>46</v>
      </c>
      <c r="C415" s="27" t="n">
        <f aca="false">35.4+19.8+20.4+20.1+9.9</f>
        <v>105.6</v>
      </c>
      <c r="D415" s="24" t="s">
        <v>15</v>
      </c>
      <c r="E415" s="25" t="s">
        <v>21</v>
      </c>
      <c r="F415" s="64"/>
    </row>
    <row r="416" customFormat="false" ht="12.75" hidden="false" customHeight="false" outlineLevel="1" collapsed="false">
      <c r="A416" s="53"/>
      <c r="B416" s="109" t="s">
        <v>91</v>
      </c>
      <c r="C416" s="27" t="n">
        <f aca="false">3.6+1.9+31.8</f>
        <v>37.3</v>
      </c>
      <c r="D416" s="24" t="s">
        <v>15</v>
      </c>
      <c r="E416" s="25" t="s">
        <v>21</v>
      </c>
      <c r="F416" s="64"/>
    </row>
    <row r="417" customFormat="false" ht="12.75" hidden="false" customHeight="false" outlineLevel="1" collapsed="false">
      <c r="A417" s="53"/>
      <c r="B417" s="109" t="s">
        <v>17</v>
      </c>
      <c r="C417" s="27" t="n">
        <f aca="false">7.4+24.9+26+45.1+3.4+14.1+5.1+4.2+6.2+1.8</f>
        <v>138.2</v>
      </c>
      <c r="D417" s="24" t="s">
        <v>15</v>
      </c>
      <c r="E417" s="25" t="s">
        <v>21</v>
      </c>
      <c r="F417" s="64"/>
    </row>
    <row r="418" customFormat="false" ht="12.75" hidden="false" customHeight="false" outlineLevel="1" collapsed="false">
      <c r="A418" s="53"/>
      <c r="B418" s="109" t="s">
        <v>224</v>
      </c>
      <c r="C418" s="27" t="n">
        <f aca="false">32.1+2.8+9+14.9+33.5+34.9</f>
        <v>127.2</v>
      </c>
      <c r="D418" s="24" t="s">
        <v>15</v>
      </c>
      <c r="E418" s="25" t="s">
        <v>21</v>
      </c>
      <c r="F418" s="64"/>
    </row>
    <row r="419" customFormat="false" ht="12.75" hidden="false" customHeight="false" outlineLevel="1" collapsed="false">
      <c r="A419" s="53"/>
      <c r="B419" s="109" t="s">
        <v>224</v>
      </c>
      <c r="C419" s="27" t="n">
        <f aca="false">24.7+8.2+56.7+14.3+19.6+3.2+3.4+20.6+13.3+34.7+190.1+70.8+104.5+46.5+31.3+5.2</f>
        <v>647.1</v>
      </c>
      <c r="D419" s="24" t="s">
        <v>15</v>
      </c>
      <c r="E419" s="25" t="s">
        <v>48</v>
      </c>
      <c r="F419" s="64"/>
    </row>
    <row r="420" customFormat="false" ht="12.75" hidden="false" customHeight="false" outlineLevel="1" collapsed="false">
      <c r="A420" s="53"/>
      <c r="B420" s="76" t="s">
        <v>19</v>
      </c>
      <c r="C420" s="27" t="n">
        <f aca="false">1.8+1.4+1.8+1.4</f>
        <v>6.4</v>
      </c>
      <c r="D420" s="24" t="s">
        <v>20</v>
      </c>
      <c r="E420" s="25" t="s">
        <v>21</v>
      </c>
      <c r="F420" s="64"/>
    </row>
    <row r="421" customFormat="false" ht="12.75" hidden="false" customHeight="false" outlineLevel="1" collapsed="false">
      <c r="A421" s="53"/>
      <c r="B421" s="76"/>
      <c r="C421" s="27"/>
      <c r="D421" s="24" t="s">
        <v>22</v>
      </c>
      <c r="E421" s="25" t="s">
        <v>16</v>
      </c>
      <c r="F421" s="64"/>
    </row>
    <row r="422" customFormat="false" ht="12.75" hidden="false" customHeight="false" outlineLevel="1" collapsed="false">
      <c r="A422" s="58"/>
      <c r="B422" s="111" t="s">
        <v>52</v>
      </c>
      <c r="C422" s="30" t="n">
        <f aca="false">13.3+18.3+13.1</f>
        <v>44.7</v>
      </c>
      <c r="D422" s="31" t="s">
        <v>53</v>
      </c>
      <c r="E422" s="32" t="s">
        <v>21</v>
      </c>
      <c r="F422" s="64"/>
    </row>
    <row r="423" customFormat="false" ht="12.75" hidden="false" customHeight="true" outlineLevel="1" collapsed="false">
      <c r="A423" s="49" t="s">
        <v>23</v>
      </c>
      <c r="B423" s="110" t="s">
        <v>225</v>
      </c>
      <c r="C423" s="70" t="n">
        <f aca="false">SUM(C424:C431)</f>
        <v>820.6</v>
      </c>
      <c r="D423" s="18" t="s">
        <v>27</v>
      </c>
      <c r="E423" s="19" t="s">
        <v>10</v>
      </c>
      <c r="F423" s="64" t="s">
        <v>245</v>
      </c>
    </row>
    <row r="424" customFormat="false" ht="12.75" hidden="false" customHeight="false" outlineLevel="1" collapsed="false">
      <c r="A424" s="53"/>
      <c r="B424" s="109" t="s">
        <v>46</v>
      </c>
      <c r="C424" s="27" t="n">
        <f aca="false">34.5+36.5+36.5+33.5+16.3+16.1</f>
        <v>173.4</v>
      </c>
      <c r="D424" s="24" t="s">
        <v>15</v>
      </c>
      <c r="E424" s="25" t="s">
        <v>21</v>
      </c>
      <c r="F424" s="64"/>
    </row>
    <row r="425" customFormat="false" ht="12.75" hidden="false" customHeight="false" outlineLevel="1" collapsed="false">
      <c r="A425" s="53"/>
      <c r="B425" s="109" t="s">
        <v>56</v>
      </c>
      <c r="C425" s="27" t="n">
        <f aca="false">16.9+103.8+9.8</f>
        <v>130.5</v>
      </c>
      <c r="D425" s="24" t="s">
        <v>15</v>
      </c>
      <c r="E425" s="25" t="s">
        <v>21</v>
      </c>
      <c r="F425" s="64"/>
    </row>
    <row r="426" customFormat="false" ht="12.75" hidden="false" customHeight="false" outlineLevel="1" collapsed="false">
      <c r="A426" s="53"/>
      <c r="B426" s="109" t="s">
        <v>91</v>
      </c>
      <c r="C426" s="27" t="n">
        <v>34</v>
      </c>
      <c r="D426" s="24" t="s">
        <v>15</v>
      </c>
      <c r="E426" s="25" t="s">
        <v>21</v>
      </c>
      <c r="F426" s="64"/>
    </row>
    <row r="427" customFormat="false" ht="12.75" hidden="false" customHeight="false" outlineLevel="1" collapsed="false">
      <c r="A427" s="53"/>
      <c r="B427" s="109" t="s">
        <v>47</v>
      </c>
      <c r="C427" s="27" t="n">
        <v>117.6</v>
      </c>
      <c r="D427" s="24" t="s">
        <v>15</v>
      </c>
      <c r="E427" s="25" t="s">
        <v>48</v>
      </c>
      <c r="F427" s="64"/>
    </row>
    <row r="428" customFormat="false" ht="12.75" hidden="false" customHeight="false" outlineLevel="1" collapsed="false">
      <c r="A428" s="53"/>
      <c r="B428" s="109" t="s">
        <v>19</v>
      </c>
      <c r="C428" s="27" t="n">
        <f aca="false">1.4+3.4+3.6+1.5+3.6</f>
        <v>13.5</v>
      </c>
      <c r="D428" s="24" t="s">
        <v>20</v>
      </c>
      <c r="E428" s="25" t="s">
        <v>21</v>
      </c>
      <c r="F428" s="64"/>
    </row>
    <row r="429" customFormat="false" ht="12.75" hidden="false" customHeight="false" outlineLevel="1" collapsed="false">
      <c r="A429" s="53"/>
      <c r="B429" s="109"/>
      <c r="C429" s="27"/>
      <c r="D429" s="24" t="s">
        <v>22</v>
      </c>
      <c r="E429" s="25" t="s">
        <v>16</v>
      </c>
      <c r="F429" s="64"/>
    </row>
    <row r="430" customFormat="false" ht="12.75" hidden="false" customHeight="false" outlineLevel="1" collapsed="false">
      <c r="A430" s="53"/>
      <c r="B430" s="109" t="s">
        <v>224</v>
      </c>
      <c r="C430" s="27" t="n">
        <f aca="false">16.3+18.2+108.3+17.7+17.1+121.2+7.6+18.8</f>
        <v>325.2</v>
      </c>
      <c r="D430" s="24" t="s">
        <v>28</v>
      </c>
      <c r="E430" s="25" t="s">
        <v>21</v>
      </c>
      <c r="F430" s="64"/>
    </row>
    <row r="431" customFormat="false" ht="12.75" hidden="false" customHeight="false" outlineLevel="1" collapsed="false">
      <c r="A431" s="58"/>
      <c r="B431" s="111" t="s">
        <v>52</v>
      </c>
      <c r="C431" s="30" t="n">
        <f aca="false">13.1+13.3</f>
        <v>26.4</v>
      </c>
      <c r="D431" s="31" t="s">
        <v>53</v>
      </c>
      <c r="E431" s="32" t="s">
        <v>21</v>
      </c>
      <c r="F431" s="64"/>
    </row>
    <row r="432" customFormat="false" ht="12.75" hidden="false" customHeight="true" outlineLevel="1" collapsed="false">
      <c r="A432" s="49" t="s">
        <v>23</v>
      </c>
      <c r="B432" s="110" t="s">
        <v>232</v>
      </c>
      <c r="C432" s="70" t="n">
        <f aca="false">SUM(C433:C439)</f>
        <v>878.9</v>
      </c>
      <c r="D432" s="18" t="s">
        <v>27</v>
      </c>
      <c r="E432" s="19" t="s">
        <v>10</v>
      </c>
      <c r="F432" s="64" t="s">
        <v>246</v>
      </c>
    </row>
    <row r="433" customFormat="false" ht="12.75" hidden="false" customHeight="false" outlineLevel="1" collapsed="false">
      <c r="A433" s="53"/>
      <c r="B433" s="109" t="s">
        <v>56</v>
      </c>
      <c r="C433" s="27" t="n">
        <f aca="false">16.9+19.9</f>
        <v>36.8</v>
      </c>
      <c r="D433" s="24" t="s">
        <v>15</v>
      </c>
      <c r="E433" s="25" t="s">
        <v>21</v>
      </c>
      <c r="F433" s="64"/>
    </row>
    <row r="434" customFormat="false" ht="12.75" hidden="false" customHeight="false" outlineLevel="1" collapsed="false">
      <c r="A434" s="53"/>
      <c r="B434" s="109" t="s">
        <v>91</v>
      </c>
      <c r="C434" s="27" t="n">
        <v>19.3</v>
      </c>
      <c r="D434" s="24" t="s">
        <v>15</v>
      </c>
      <c r="E434" s="25" t="s">
        <v>21</v>
      </c>
      <c r="F434" s="64"/>
    </row>
    <row r="435" customFormat="false" ht="12.75" hidden="false" customHeight="false" outlineLevel="1" collapsed="false">
      <c r="A435" s="53"/>
      <c r="B435" s="109" t="s">
        <v>47</v>
      </c>
      <c r="C435" s="27" t="n">
        <f aca="false">54.9+11.1+11.9</f>
        <v>77.9</v>
      </c>
      <c r="D435" s="24" t="s">
        <v>15</v>
      </c>
      <c r="E435" s="25" t="s">
        <v>48</v>
      </c>
      <c r="F435" s="64"/>
    </row>
    <row r="436" customFormat="false" ht="12.75" hidden="false" customHeight="false" outlineLevel="1" collapsed="false">
      <c r="A436" s="53"/>
      <c r="B436" s="109" t="s">
        <v>19</v>
      </c>
      <c r="C436" s="27" t="n">
        <f aca="false">3.1+2.4+5.7+1.2+3.2+2.8+6.6</f>
        <v>25</v>
      </c>
      <c r="D436" s="24" t="s">
        <v>20</v>
      </c>
      <c r="E436" s="25" t="s">
        <v>21</v>
      </c>
      <c r="F436" s="64"/>
    </row>
    <row r="437" customFormat="false" ht="12.75" hidden="false" customHeight="false" outlineLevel="1" collapsed="false">
      <c r="A437" s="53"/>
      <c r="B437" s="109"/>
      <c r="C437" s="27"/>
      <c r="D437" s="24" t="s">
        <v>22</v>
      </c>
      <c r="E437" s="25" t="s">
        <v>16</v>
      </c>
      <c r="F437" s="64"/>
    </row>
    <row r="438" customFormat="false" ht="12.75" hidden="false" customHeight="false" outlineLevel="1" collapsed="false">
      <c r="A438" s="53"/>
      <c r="B438" s="109" t="s">
        <v>247</v>
      </c>
      <c r="C438" s="27" t="n">
        <f aca="false">34.6+15.5+77.1+499.2+67.1</f>
        <v>693.5</v>
      </c>
      <c r="D438" s="24" t="s">
        <v>28</v>
      </c>
      <c r="E438" s="25" t="s">
        <v>21</v>
      </c>
      <c r="F438" s="64"/>
    </row>
    <row r="439" customFormat="false" ht="12.75" hidden="false" customHeight="false" outlineLevel="1" collapsed="false">
      <c r="A439" s="58"/>
      <c r="B439" s="111" t="s">
        <v>52</v>
      </c>
      <c r="C439" s="30" t="n">
        <f aca="false">13.1+13.3</f>
        <v>26.4</v>
      </c>
      <c r="D439" s="31" t="s">
        <v>53</v>
      </c>
      <c r="E439" s="32" t="s">
        <v>21</v>
      </c>
      <c r="F439" s="64"/>
    </row>
    <row r="440" customFormat="false" ht="12.75" hidden="false" customHeight="true" outlineLevel="1" collapsed="false">
      <c r="A440" s="49" t="n">
        <v>5</v>
      </c>
      <c r="B440" s="107" t="s">
        <v>248</v>
      </c>
      <c r="C440" s="70" t="n">
        <f aca="false">SUM(C441+C444+C450)</f>
        <v>1028.9</v>
      </c>
      <c r="D440" s="35" t="n">
        <v>6</v>
      </c>
      <c r="E440" s="19" t="s">
        <v>10</v>
      </c>
      <c r="F440" s="64" t="s">
        <v>249</v>
      </c>
    </row>
    <row r="441" customFormat="false" ht="12.75" hidden="false" customHeight="false" outlineLevel="1" collapsed="false">
      <c r="A441" s="53" t="s">
        <v>13</v>
      </c>
      <c r="B441" s="108" t="s">
        <v>250</v>
      </c>
      <c r="C441" s="72" t="n">
        <f aca="false">SUM(C442:C443)</f>
        <v>310.1</v>
      </c>
      <c r="D441" s="24" t="s">
        <v>27</v>
      </c>
      <c r="E441" s="25" t="s">
        <v>10</v>
      </c>
      <c r="F441" s="64"/>
    </row>
    <row r="442" customFormat="false" ht="12.75" hidden="false" customHeight="false" outlineLevel="1" collapsed="false">
      <c r="A442" s="53"/>
      <c r="B442" s="109" t="s">
        <v>224</v>
      </c>
      <c r="C442" s="27" t="n">
        <v>205.4</v>
      </c>
      <c r="D442" s="24" t="s">
        <v>28</v>
      </c>
      <c r="E442" s="25" t="s">
        <v>48</v>
      </c>
      <c r="F442" s="64"/>
    </row>
    <row r="443" customFormat="false" ht="12.75" hidden="false" customHeight="false" outlineLevel="1" collapsed="false">
      <c r="A443" s="58"/>
      <c r="B443" s="111" t="s">
        <v>251</v>
      </c>
      <c r="C443" s="30" t="n">
        <v>104.7</v>
      </c>
      <c r="D443" s="31" t="s">
        <v>28</v>
      </c>
      <c r="E443" s="32" t="s">
        <v>48</v>
      </c>
      <c r="F443" s="64"/>
    </row>
    <row r="444" customFormat="false" ht="12.75" hidden="false" customHeight="true" outlineLevel="1" collapsed="false">
      <c r="A444" s="49" t="s">
        <v>23</v>
      </c>
      <c r="B444" s="110" t="s">
        <v>232</v>
      </c>
      <c r="C444" s="70" t="n">
        <f aca="false">SUM(C445:C449)</f>
        <v>484.8</v>
      </c>
      <c r="D444" s="18"/>
      <c r="E444" s="19"/>
      <c r="F444" s="64" t="s">
        <v>252</v>
      </c>
    </row>
    <row r="445" customFormat="false" ht="12.75" hidden="false" customHeight="false" outlineLevel="1" collapsed="false">
      <c r="A445" s="53"/>
      <c r="B445" s="109" t="s">
        <v>56</v>
      </c>
      <c r="C445" s="27" t="n">
        <f aca="false">17.2+113.6+26.8</f>
        <v>157.6</v>
      </c>
      <c r="D445" s="24" t="s">
        <v>15</v>
      </c>
      <c r="E445" s="25" t="s">
        <v>21</v>
      </c>
      <c r="F445" s="64"/>
    </row>
    <row r="446" customFormat="false" ht="12.75" hidden="false" customHeight="false" outlineLevel="1" collapsed="false">
      <c r="A446" s="53"/>
      <c r="B446" s="109" t="s">
        <v>19</v>
      </c>
      <c r="C446" s="27" t="n">
        <f aca="false">1.4*3+3*3</f>
        <v>13.2</v>
      </c>
      <c r="D446" s="24" t="s">
        <v>20</v>
      </c>
      <c r="E446" s="25" t="s">
        <v>21</v>
      </c>
      <c r="F446" s="64"/>
    </row>
    <row r="447" customFormat="false" ht="12.75" hidden="false" customHeight="false" outlineLevel="1" collapsed="false">
      <c r="A447" s="53"/>
      <c r="B447" s="109"/>
      <c r="C447" s="27"/>
      <c r="D447" s="24" t="s">
        <v>22</v>
      </c>
      <c r="E447" s="25" t="s">
        <v>16</v>
      </c>
      <c r="F447" s="64"/>
    </row>
    <row r="448" customFormat="false" ht="12.75" hidden="false" customHeight="false" outlineLevel="1" collapsed="false">
      <c r="A448" s="53"/>
      <c r="B448" s="109" t="s">
        <v>224</v>
      </c>
      <c r="C448" s="27" t="n">
        <f aca="false">144+144</f>
        <v>288</v>
      </c>
      <c r="D448" s="24" t="s">
        <v>28</v>
      </c>
      <c r="E448" s="25" t="s">
        <v>21</v>
      </c>
      <c r="F448" s="64"/>
    </row>
    <row r="449" customFormat="false" ht="12.75" hidden="false" customHeight="false" outlineLevel="1" collapsed="false">
      <c r="A449" s="53"/>
      <c r="B449" s="109" t="s">
        <v>52</v>
      </c>
      <c r="C449" s="27" t="n">
        <f aca="false">12.5+13.5</f>
        <v>26</v>
      </c>
      <c r="D449" s="24" t="s">
        <v>53</v>
      </c>
      <c r="E449" s="25" t="s">
        <v>21</v>
      </c>
      <c r="F449" s="64"/>
    </row>
    <row r="450" customFormat="false" ht="12.75" hidden="false" customHeight="false" outlineLevel="1" collapsed="false">
      <c r="A450" s="49" t="s">
        <v>23</v>
      </c>
      <c r="B450" s="110" t="s">
        <v>253</v>
      </c>
      <c r="C450" s="70" t="n">
        <f aca="false">SUM(C451:C452)</f>
        <v>234</v>
      </c>
      <c r="D450" s="18"/>
      <c r="E450" s="19"/>
      <c r="F450" s="64"/>
    </row>
    <row r="451" customFormat="false" ht="12.75" hidden="false" customHeight="false" outlineLevel="1" collapsed="false">
      <c r="A451" s="53"/>
      <c r="B451" s="109" t="s">
        <v>91</v>
      </c>
      <c r="C451" s="27" t="n">
        <v>18</v>
      </c>
      <c r="D451" s="24" t="s">
        <v>15</v>
      </c>
      <c r="E451" s="25" t="s">
        <v>21</v>
      </c>
      <c r="F451" s="64"/>
    </row>
    <row r="452" customFormat="false" ht="12.75" hidden="false" customHeight="false" outlineLevel="1" collapsed="false">
      <c r="A452" s="58"/>
      <c r="B452" s="111" t="s">
        <v>247</v>
      </c>
      <c r="C452" s="30" t="n">
        <f aca="false">36+90+90</f>
        <v>216</v>
      </c>
      <c r="D452" s="31" t="s">
        <v>28</v>
      </c>
      <c r="E452" s="32" t="s">
        <v>21</v>
      </c>
      <c r="F452" s="64"/>
    </row>
    <row r="453" customFormat="false" ht="12.75" hidden="false" customHeight="false" outlineLevel="1" collapsed="false">
      <c r="A453" s="53" t="n">
        <v>6</v>
      </c>
      <c r="B453" s="108" t="s">
        <v>254</v>
      </c>
      <c r="C453" s="72" t="n">
        <f aca="false">C454+C455</f>
        <v>13</v>
      </c>
      <c r="D453" s="116"/>
      <c r="E453" s="25"/>
      <c r="F453" s="64"/>
    </row>
    <row r="454" customFormat="false" ht="12.75" hidden="false" customHeight="false" outlineLevel="1" collapsed="false">
      <c r="A454" s="53"/>
      <c r="B454" s="109" t="s">
        <v>255</v>
      </c>
      <c r="C454" s="27" t="n">
        <v>6</v>
      </c>
      <c r="D454" s="24" t="s">
        <v>15</v>
      </c>
      <c r="E454" s="25" t="s">
        <v>48</v>
      </c>
      <c r="F454" s="64"/>
    </row>
    <row r="455" customFormat="false" ht="12.75" hidden="false" customHeight="false" outlineLevel="1" collapsed="false">
      <c r="A455" s="58"/>
      <c r="B455" s="111" t="s">
        <v>256</v>
      </c>
      <c r="C455" s="30" t="n">
        <v>7</v>
      </c>
      <c r="D455" s="31" t="s">
        <v>15</v>
      </c>
      <c r="E455" s="32" t="s">
        <v>48</v>
      </c>
      <c r="F455" s="64"/>
    </row>
    <row r="456" customFormat="false" ht="12.75" hidden="false" customHeight="true" outlineLevel="1" collapsed="false">
      <c r="A456" s="49" t="n">
        <v>7</v>
      </c>
      <c r="B456" s="107" t="s">
        <v>257</v>
      </c>
      <c r="C456" s="70" t="n">
        <f aca="false">SUM(C465+C476+C457+C473+C483+C488+C491+C499+C502+C512+C519)</f>
        <v>5966.75</v>
      </c>
      <c r="D456" s="35" t="n">
        <v>6</v>
      </c>
      <c r="E456" s="19" t="s">
        <v>10</v>
      </c>
      <c r="F456" s="64" t="s">
        <v>258</v>
      </c>
    </row>
    <row r="457" customFormat="false" ht="12.75" hidden="false" customHeight="true" outlineLevel="1" collapsed="false">
      <c r="A457" s="53" t="s">
        <v>13</v>
      </c>
      <c r="B457" s="108" t="s">
        <v>14</v>
      </c>
      <c r="C457" s="72" t="n">
        <f aca="false">SUM(C458:C464)</f>
        <v>846.9</v>
      </c>
      <c r="D457" s="24" t="s">
        <v>27</v>
      </c>
      <c r="E457" s="25" t="s">
        <v>10</v>
      </c>
      <c r="F457" s="64"/>
    </row>
    <row r="458" customFormat="false" ht="12.75" hidden="false" customHeight="false" outlineLevel="1" collapsed="false">
      <c r="A458" s="53"/>
      <c r="B458" s="109" t="s">
        <v>56</v>
      </c>
      <c r="C458" s="27" t="n">
        <v>69.7</v>
      </c>
      <c r="D458" s="24" t="s">
        <v>15</v>
      </c>
      <c r="E458" s="25" t="s">
        <v>21</v>
      </c>
      <c r="F458" s="64"/>
    </row>
    <row r="459" customFormat="false" ht="12.75" hidden="false" customHeight="false" outlineLevel="1" collapsed="false">
      <c r="A459" s="53"/>
      <c r="B459" s="109" t="s">
        <v>91</v>
      </c>
      <c r="C459" s="27" t="n">
        <f aca="false">79+32.6</f>
        <v>111.6</v>
      </c>
      <c r="D459" s="24" t="s">
        <v>15</v>
      </c>
      <c r="E459" s="25" t="s">
        <v>21</v>
      </c>
      <c r="F459" s="64"/>
    </row>
    <row r="460" customFormat="false" ht="12.75" hidden="false" customHeight="false" outlineLevel="1" collapsed="false">
      <c r="A460" s="53"/>
      <c r="B460" s="109" t="s">
        <v>19</v>
      </c>
      <c r="C460" s="27" t="n">
        <f aca="false">1.3+1.5+1.5+9.3+6.6+9.3+5.4+1.4+1.4+8.4</f>
        <v>46.1</v>
      </c>
      <c r="D460" s="24" t="s">
        <v>20</v>
      </c>
      <c r="E460" s="25" t="s">
        <v>21</v>
      </c>
      <c r="F460" s="64"/>
    </row>
    <row r="461" customFormat="false" ht="12.75" hidden="false" customHeight="false" outlineLevel="1" collapsed="false">
      <c r="A461" s="53"/>
      <c r="B461" s="109"/>
      <c r="C461" s="27"/>
      <c r="D461" s="24" t="s">
        <v>22</v>
      </c>
      <c r="E461" s="25" t="s">
        <v>16</v>
      </c>
      <c r="F461" s="64"/>
    </row>
    <row r="462" customFormat="false" ht="12.75" hidden="false" customHeight="false" outlineLevel="1" collapsed="false">
      <c r="A462" s="53"/>
      <c r="B462" s="109" t="s">
        <v>224</v>
      </c>
      <c r="C462" s="27" t="n">
        <f aca="false">121.5+58.6+17.5</f>
        <v>197.6</v>
      </c>
      <c r="D462" s="24" t="s">
        <v>28</v>
      </c>
      <c r="E462" s="25" t="s">
        <v>21</v>
      </c>
      <c r="F462" s="64"/>
    </row>
    <row r="463" customFormat="false" ht="12.75" hidden="false" customHeight="false" outlineLevel="1" collapsed="false">
      <c r="A463" s="53"/>
      <c r="B463" s="109" t="s">
        <v>47</v>
      </c>
      <c r="C463" s="27" t="n">
        <f aca="false">302.9+53.2+32.3</f>
        <v>388.4</v>
      </c>
      <c r="D463" s="24" t="s">
        <v>15</v>
      </c>
      <c r="E463" s="25" t="s">
        <v>48</v>
      </c>
      <c r="F463" s="64"/>
    </row>
    <row r="464" customFormat="false" ht="12.75" hidden="false" customHeight="false" outlineLevel="1" collapsed="false">
      <c r="A464" s="58"/>
      <c r="B464" s="111" t="s">
        <v>52</v>
      </c>
      <c r="C464" s="30" t="n">
        <f aca="false">16.6+16.9</f>
        <v>33.5</v>
      </c>
      <c r="D464" s="31" t="s">
        <v>53</v>
      </c>
      <c r="E464" s="32" t="s">
        <v>21</v>
      </c>
      <c r="F464" s="64"/>
    </row>
    <row r="465" customFormat="false" ht="12.75" hidden="false" customHeight="true" outlineLevel="1" collapsed="false">
      <c r="A465" s="49" t="s">
        <v>23</v>
      </c>
      <c r="B465" s="110" t="s">
        <v>54</v>
      </c>
      <c r="C465" s="70" t="n">
        <f aca="false">SUM(C466:C472)</f>
        <v>699.55</v>
      </c>
      <c r="D465" s="18" t="s">
        <v>27</v>
      </c>
      <c r="E465" s="19" t="s">
        <v>10</v>
      </c>
      <c r="F465" s="64" t="s">
        <v>259</v>
      </c>
    </row>
    <row r="466" customFormat="false" ht="12.75" hidden="false" customHeight="false" outlineLevel="1" collapsed="false">
      <c r="A466" s="53"/>
      <c r="B466" s="109" t="s">
        <v>46</v>
      </c>
      <c r="C466" s="27" t="n">
        <f aca="false">18.3+18.4+18.4</f>
        <v>55.1</v>
      </c>
      <c r="D466" s="24" t="s">
        <v>15</v>
      </c>
      <c r="E466" s="25" t="s">
        <v>21</v>
      </c>
      <c r="F466" s="64"/>
    </row>
    <row r="467" customFormat="false" ht="12.75" hidden="false" customHeight="false" outlineLevel="1" collapsed="false">
      <c r="A467" s="53"/>
      <c r="B467" s="109" t="s">
        <v>56</v>
      </c>
      <c r="C467" s="27" t="n">
        <f aca="false">13.7+90.9/2+42.3+115.4+4.4+12.3</f>
        <v>233.55</v>
      </c>
      <c r="D467" s="24" t="s">
        <v>15</v>
      </c>
      <c r="E467" s="25" t="s">
        <v>21</v>
      </c>
      <c r="F467" s="64"/>
    </row>
    <row r="468" customFormat="false" ht="12.75" hidden="false" customHeight="false" outlineLevel="1" collapsed="false">
      <c r="A468" s="53"/>
      <c r="B468" s="109" t="s">
        <v>91</v>
      </c>
      <c r="C468" s="27" t="n">
        <v>51.1</v>
      </c>
      <c r="D468" s="24" t="s">
        <v>15</v>
      </c>
      <c r="E468" s="25" t="s">
        <v>21</v>
      </c>
      <c r="F468" s="64"/>
    </row>
    <row r="469" customFormat="false" ht="12.75" hidden="false" customHeight="false" outlineLevel="1" collapsed="false">
      <c r="A469" s="53"/>
      <c r="B469" s="109" t="s">
        <v>19</v>
      </c>
      <c r="C469" s="27" t="n">
        <f aca="false">6.1+2.2+1.3+3.2+1.2+1.3</f>
        <v>15.3</v>
      </c>
      <c r="D469" s="24" t="s">
        <v>20</v>
      </c>
      <c r="E469" s="25" t="s">
        <v>21</v>
      </c>
      <c r="F469" s="64"/>
    </row>
    <row r="470" customFormat="false" ht="12.75" hidden="false" customHeight="false" outlineLevel="1" collapsed="false">
      <c r="A470" s="53"/>
      <c r="B470" s="109"/>
      <c r="C470" s="27"/>
      <c r="D470" s="24" t="s">
        <v>22</v>
      </c>
      <c r="E470" s="25" t="s">
        <v>16</v>
      </c>
      <c r="F470" s="64"/>
    </row>
    <row r="471" customFormat="false" ht="12.75" hidden="false" customHeight="false" outlineLevel="1" collapsed="false">
      <c r="A471" s="53"/>
      <c r="B471" s="109" t="s">
        <v>224</v>
      </c>
      <c r="C471" s="27" t="n">
        <f aca="false">14+147.9+9.5+73.6+21.2+5.8+5.6</f>
        <v>277.6</v>
      </c>
      <c r="D471" s="24" t="s">
        <v>28</v>
      </c>
      <c r="E471" s="25" t="s">
        <v>48</v>
      </c>
      <c r="F471" s="64"/>
    </row>
    <row r="472" customFormat="false" ht="12.75" hidden="false" customHeight="false" outlineLevel="1" collapsed="false">
      <c r="A472" s="58"/>
      <c r="B472" s="111" t="s">
        <v>52</v>
      </c>
      <c r="C472" s="30" t="n">
        <f aca="false">33.4+16.6+16.9</f>
        <v>66.9</v>
      </c>
      <c r="D472" s="31" t="s">
        <v>53</v>
      </c>
      <c r="E472" s="32" t="s">
        <v>21</v>
      </c>
      <c r="F472" s="64"/>
    </row>
    <row r="473" customFormat="false" ht="12.75" hidden="false" customHeight="true" outlineLevel="1" collapsed="false">
      <c r="A473" s="49"/>
      <c r="B473" s="110" t="s">
        <v>54</v>
      </c>
      <c r="C473" s="70" t="n">
        <f aca="false">C474+C475</f>
        <v>164.1</v>
      </c>
      <c r="D473" s="18" t="s">
        <v>27</v>
      </c>
      <c r="E473" s="19" t="s">
        <v>10</v>
      </c>
      <c r="F473" s="64" t="s">
        <v>260</v>
      </c>
    </row>
    <row r="474" customFormat="false" ht="12.75" hidden="false" customHeight="false" outlineLevel="1" collapsed="false">
      <c r="A474" s="53"/>
      <c r="B474" s="109" t="s">
        <v>46</v>
      </c>
      <c r="C474" s="27" t="n">
        <f aca="false">52.5+51.5+6+18.3</f>
        <v>128.3</v>
      </c>
      <c r="D474" s="24" t="s">
        <v>15</v>
      </c>
      <c r="E474" s="25" t="s">
        <v>21</v>
      </c>
      <c r="F474" s="64"/>
    </row>
    <row r="475" customFormat="false" ht="12.75" hidden="false" customHeight="false" outlineLevel="1" collapsed="false">
      <c r="A475" s="53"/>
      <c r="B475" s="109" t="s">
        <v>224</v>
      </c>
      <c r="C475" s="27" t="n">
        <f aca="false">5.5+10.6+19.7</f>
        <v>35.8</v>
      </c>
      <c r="D475" s="24" t="s">
        <v>28</v>
      </c>
      <c r="E475" s="25" t="s">
        <v>21</v>
      </c>
      <c r="F475" s="64"/>
    </row>
    <row r="476" customFormat="false" ht="12.75" hidden="false" customHeight="false" outlineLevel="1" collapsed="false">
      <c r="A476" s="49" t="s">
        <v>29</v>
      </c>
      <c r="B476" s="110" t="s">
        <v>225</v>
      </c>
      <c r="C476" s="70" t="n">
        <f aca="false">SUM(C477:C482)</f>
        <v>497.2</v>
      </c>
      <c r="D476" s="18" t="s">
        <v>27</v>
      </c>
      <c r="E476" s="19" t="s">
        <v>10</v>
      </c>
      <c r="F476" s="64"/>
    </row>
    <row r="477" customFormat="false" ht="12.75" hidden="false" customHeight="false" outlineLevel="1" collapsed="false">
      <c r="A477" s="53"/>
      <c r="B477" s="109" t="s">
        <v>46</v>
      </c>
      <c r="C477" s="27" t="n">
        <v>50.7</v>
      </c>
      <c r="D477" s="24" t="s">
        <v>15</v>
      </c>
      <c r="E477" s="25" t="s">
        <v>21</v>
      </c>
      <c r="F477" s="64"/>
    </row>
    <row r="478" customFormat="false" ht="12.75" hidden="false" customHeight="false" outlineLevel="1" collapsed="false">
      <c r="A478" s="53"/>
      <c r="B478" s="109" t="s">
        <v>261</v>
      </c>
      <c r="C478" s="27" t="n">
        <v>58.5</v>
      </c>
      <c r="D478" s="24" t="s">
        <v>15</v>
      </c>
      <c r="E478" s="25" t="s">
        <v>21</v>
      </c>
      <c r="F478" s="64"/>
    </row>
    <row r="479" customFormat="false" ht="12.75" hidden="false" customHeight="false" outlineLevel="1" collapsed="false">
      <c r="A479" s="53"/>
      <c r="B479" s="109"/>
      <c r="C479" s="27"/>
      <c r="D479" s="24" t="s">
        <v>55</v>
      </c>
      <c r="E479" s="25" t="s">
        <v>10</v>
      </c>
      <c r="F479" s="64"/>
    </row>
    <row r="480" customFormat="false" ht="12.75" hidden="false" customHeight="false" outlineLevel="1" collapsed="false">
      <c r="A480" s="53"/>
      <c r="B480" s="109" t="s">
        <v>19</v>
      </c>
      <c r="C480" s="27" t="n">
        <f aca="false">7.9+2.2+1.2+1.9+3.4+6.3+2.4+2.8+1.2+1.3+3.1</f>
        <v>33.7</v>
      </c>
      <c r="D480" s="24" t="s">
        <v>20</v>
      </c>
      <c r="E480" s="25" t="s">
        <v>21</v>
      </c>
      <c r="F480" s="64"/>
    </row>
    <row r="481" customFormat="false" ht="12.75" hidden="false" customHeight="false" outlineLevel="1" collapsed="false">
      <c r="A481" s="53"/>
      <c r="B481" s="109"/>
      <c r="C481" s="27"/>
      <c r="D481" s="24" t="s">
        <v>22</v>
      </c>
      <c r="E481" s="25" t="s">
        <v>16</v>
      </c>
      <c r="F481" s="64"/>
    </row>
    <row r="482" customFormat="false" ht="12.75" hidden="false" customHeight="false" outlineLevel="1" collapsed="false">
      <c r="A482" s="58"/>
      <c r="B482" s="111" t="s">
        <v>247</v>
      </c>
      <c r="C482" s="30" t="n">
        <f aca="false">104.3+37.4+2.4+2.3+3.4+3.2+49.6+13.1+87.5+51.1</f>
        <v>354.3</v>
      </c>
      <c r="D482" s="31" t="s">
        <v>28</v>
      </c>
      <c r="E482" s="32" t="s">
        <v>21</v>
      </c>
      <c r="F482" s="64"/>
    </row>
    <row r="483" customFormat="false" ht="12.75" hidden="false" customHeight="true" outlineLevel="1" collapsed="false">
      <c r="A483" s="49"/>
      <c r="B483" s="110" t="s">
        <v>225</v>
      </c>
      <c r="C483" s="70" t="n">
        <f aca="false">SUM(C484:C487)</f>
        <v>529.5</v>
      </c>
      <c r="D483" s="18" t="s">
        <v>27</v>
      </c>
      <c r="E483" s="19" t="s">
        <v>10</v>
      </c>
      <c r="F483" s="64" t="s">
        <v>262</v>
      </c>
    </row>
    <row r="484" customFormat="false" ht="12.75" hidden="false" customHeight="false" outlineLevel="1" collapsed="false">
      <c r="A484" s="53"/>
      <c r="B484" s="109" t="s">
        <v>46</v>
      </c>
      <c r="C484" s="27" t="n">
        <f aca="false">35.1+35.8+18.1+9.3+20.7+4.2+9.3+26.4+18.1+17.3+16+19.1+18.2+16.8+12.2</f>
        <v>276.6</v>
      </c>
      <c r="D484" s="24" t="s">
        <v>15</v>
      </c>
      <c r="E484" s="25" t="s">
        <v>21</v>
      </c>
      <c r="F484" s="64"/>
    </row>
    <row r="485" customFormat="false" ht="12.75" hidden="false" customHeight="false" outlineLevel="1" collapsed="false">
      <c r="A485" s="53"/>
      <c r="B485" s="109" t="s">
        <v>56</v>
      </c>
      <c r="C485" s="27" t="n">
        <v>185.7</v>
      </c>
      <c r="D485" s="24" t="s">
        <v>15</v>
      </c>
      <c r="E485" s="25" t="s">
        <v>21</v>
      </c>
      <c r="F485" s="64"/>
    </row>
    <row r="486" customFormat="false" ht="12.75" hidden="false" customHeight="false" outlineLevel="1" collapsed="false">
      <c r="A486" s="53"/>
      <c r="B486" s="109" t="s">
        <v>110</v>
      </c>
      <c r="C486" s="27" t="n">
        <v>17.2</v>
      </c>
      <c r="D486" s="24" t="s">
        <v>15</v>
      </c>
      <c r="E486" s="25" t="s">
        <v>48</v>
      </c>
      <c r="F486" s="64"/>
    </row>
    <row r="487" customFormat="false" ht="12.75" hidden="false" customHeight="false" outlineLevel="1" collapsed="false">
      <c r="A487" s="53"/>
      <c r="B487" s="109" t="s">
        <v>52</v>
      </c>
      <c r="C487" s="27" t="n">
        <f aca="false">33.4+16.6</f>
        <v>50</v>
      </c>
      <c r="D487" s="24" t="s">
        <v>53</v>
      </c>
      <c r="E487" s="25" t="s">
        <v>21</v>
      </c>
      <c r="F487" s="64"/>
    </row>
    <row r="488" customFormat="false" ht="12.75" hidden="false" customHeight="false" outlineLevel="1" collapsed="false">
      <c r="A488" s="49" t="s">
        <v>31</v>
      </c>
      <c r="B488" s="115" t="s">
        <v>263</v>
      </c>
      <c r="C488" s="70" t="n">
        <f aca="false">C489+C490</f>
        <v>149.6</v>
      </c>
      <c r="D488" s="117"/>
      <c r="E488" s="118"/>
      <c r="F488" s="64"/>
    </row>
    <row r="489" customFormat="false" ht="12.75" hidden="false" customHeight="false" outlineLevel="1" collapsed="false">
      <c r="A489" s="53"/>
      <c r="B489" s="109" t="s">
        <v>17</v>
      </c>
      <c r="C489" s="27" t="n">
        <f aca="false">18.1+17.6+46.2+11.7+3.3+22.2</f>
        <v>119.1</v>
      </c>
      <c r="D489" s="24" t="s">
        <v>28</v>
      </c>
      <c r="E489" s="25" t="s">
        <v>48</v>
      </c>
      <c r="F489" s="64"/>
    </row>
    <row r="490" customFormat="false" ht="12.75" hidden="false" customHeight="false" outlineLevel="1" collapsed="false">
      <c r="A490" s="58"/>
      <c r="B490" s="111" t="s">
        <v>52</v>
      </c>
      <c r="C490" s="30" t="n">
        <f aca="false">17.2+13.3</f>
        <v>30.5</v>
      </c>
      <c r="D490" s="31" t="s">
        <v>53</v>
      </c>
      <c r="E490" s="32" t="s">
        <v>48</v>
      </c>
      <c r="F490" s="64"/>
    </row>
    <row r="491" customFormat="false" ht="12.75" hidden="false" customHeight="true" outlineLevel="1" collapsed="false">
      <c r="A491" s="49" t="s">
        <v>234</v>
      </c>
      <c r="B491" s="115" t="s">
        <v>232</v>
      </c>
      <c r="C491" s="70" t="n">
        <f aca="false">SUM(C492:C496)</f>
        <v>627.8</v>
      </c>
      <c r="D491" s="18" t="s">
        <v>27</v>
      </c>
      <c r="E491" s="19" t="s">
        <v>10</v>
      </c>
      <c r="F491" s="64" t="s">
        <v>264</v>
      </c>
    </row>
    <row r="492" customFormat="false" ht="12.75" hidden="false" customHeight="false" outlineLevel="1" collapsed="false">
      <c r="A492" s="53"/>
      <c r="B492" s="109" t="s">
        <v>56</v>
      </c>
      <c r="C492" s="27" t="n">
        <f aca="false">24.8+2.5</f>
        <v>27.3</v>
      </c>
      <c r="D492" s="24" t="s">
        <v>15</v>
      </c>
      <c r="E492" s="25" t="s">
        <v>21</v>
      </c>
      <c r="F492" s="64"/>
    </row>
    <row r="493" customFormat="false" ht="12.75" hidden="false" customHeight="false" outlineLevel="1" collapsed="false">
      <c r="A493" s="53"/>
      <c r="B493" s="109" t="s">
        <v>52</v>
      </c>
      <c r="C493" s="27" t="n">
        <v>16.6</v>
      </c>
      <c r="D493" s="24" t="s">
        <v>53</v>
      </c>
      <c r="E493" s="25" t="s">
        <v>21</v>
      </c>
      <c r="F493" s="64"/>
    </row>
    <row r="494" customFormat="false" ht="12.75" hidden="false" customHeight="false" outlineLevel="1" collapsed="false">
      <c r="A494" s="53"/>
      <c r="B494" s="109" t="s">
        <v>19</v>
      </c>
      <c r="C494" s="27" t="n">
        <f aca="false">2.1+2.8+2.1+2.7+1.2+1.2</f>
        <v>12.1</v>
      </c>
      <c r="D494" s="24" t="s">
        <v>20</v>
      </c>
      <c r="E494" s="25" t="s">
        <v>21</v>
      </c>
      <c r="F494" s="64"/>
    </row>
    <row r="495" customFormat="false" ht="12.75" hidden="false" customHeight="false" outlineLevel="1" collapsed="false">
      <c r="A495" s="53"/>
      <c r="B495" s="109"/>
      <c r="C495" s="27"/>
      <c r="D495" s="24" t="s">
        <v>22</v>
      </c>
      <c r="E495" s="25" t="s">
        <v>16</v>
      </c>
      <c r="F495" s="64"/>
    </row>
    <row r="496" customFormat="false" ht="12.75" hidden="false" customHeight="false" outlineLevel="1" collapsed="false">
      <c r="A496" s="53"/>
      <c r="B496" s="109" t="s">
        <v>247</v>
      </c>
      <c r="C496" s="27" t="n">
        <f aca="false">436.6+69.5+18.2+6.4+41.1</f>
        <v>571.8</v>
      </c>
      <c r="D496" s="24" t="s">
        <v>28</v>
      </c>
      <c r="E496" s="25" t="s">
        <v>21</v>
      </c>
      <c r="F496" s="64"/>
    </row>
    <row r="497" customFormat="false" ht="12.75" hidden="false" customHeight="false" outlineLevel="1" collapsed="false">
      <c r="A497" s="49" t="n">
        <v>8</v>
      </c>
      <c r="B497" s="110" t="s">
        <v>254</v>
      </c>
      <c r="C497" s="70" t="n">
        <f aca="false">C498</f>
        <v>37.2</v>
      </c>
      <c r="D497" s="18" t="s">
        <v>27</v>
      </c>
      <c r="E497" s="19" t="s">
        <v>10</v>
      </c>
      <c r="F497" s="64"/>
    </row>
    <row r="498" customFormat="false" ht="12.75" hidden="false" customHeight="false" outlineLevel="1" collapsed="false">
      <c r="A498" s="58"/>
      <c r="B498" s="111" t="s">
        <v>265</v>
      </c>
      <c r="C498" s="30" t="n">
        <v>37.2</v>
      </c>
      <c r="D498" s="31" t="s">
        <v>15</v>
      </c>
      <c r="E498" s="32" t="s">
        <v>48</v>
      </c>
      <c r="F498" s="64"/>
    </row>
    <row r="499" customFormat="false" ht="12.75" hidden="false" customHeight="true" outlineLevel="1" collapsed="false">
      <c r="A499" s="49"/>
      <c r="B499" s="115" t="s">
        <v>232</v>
      </c>
      <c r="C499" s="70" t="n">
        <f aca="false">SUM(C500:C501)</f>
        <v>416.2</v>
      </c>
      <c r="D499" s="18" t="s">
        <v>27</v>
      </c>
      <c r="E499" s="19" t="s">
        <v>10</v>
      </c>
      <c r="F499" s="64" t="s">
        <v>266</v>
      </c>
    </row>
    <row r="500" customFormat="false" ht="12.75" hidden="false" customHeight="false" outlineLevel="1" collapsed="false">
      <c r="A500" s="53"/>
      <c r="B500" s="109" t="s">
        <v>52</v>
      </c>
      <c r="C500" s="27" t="n">
        <f aca="false">33.4</f>
        <v>33.4</v>
      </c>
      <c r="D500" s="24" t="s">
        <v>53</v>
      </c>
      <c r="E500" s="25" t="s">
        <v>21</v>
      </c>
      <c r="F500" s="64"/>
    </row>
    <row r="501" customFormat="false" ht="12.75" hidden="false" customHeight="false" outlineLevel="1" collapsed="false">
      <c r="A501" s="53"/>
      <c r="B501" s="109" t="s">
        <v>247</v>
      </c>
      <c r="C501" s="27" t="n">
        <f aca="false">308.9+31.8+26.9+4.4+10.8</f>
        <v>382.8</v>
      </c>
      <c r="D501" s="24" t="s">
        <v>28</v>
      </c>
      <c r="E501" s="25" t="s">
        <v>21</v>
      </c>
      <c r="F501" s="64"/>
    </row>
    <row r="502" customFormat="false" ht="12.75" hidden="false" customHeight="false" outlineLevel="1" collapsed="false">
      <c r="A502" s="53" t="s">
        <v>267</v>
      </c>
      <c r="B502" s="108" t="s">
        <v>268</v>
      </c>
      <c r="C502" s="72" t="n">
        <f aca="false">SUM(C503:C509)</f>
        <v>473</v>
      </c>
      <c r="D502" s="24" t="s">
        <v>27</v>
      </c>
      <c r="E502" s="25" t="s">
        <v>10</v>
      </c>
      <c r="F502" s="64"/>
    </row>
    <row r="503" customFormat="false" ht="12.75" hidden="false" customHeight="false" outlineLevel="1" collapsed="false">
      <c r="A503" s="53"/>
      <c r="B503" s="109" t="s">
        <v>46</v>
      </c>
      <c r="C503" s="27" t="n">
        <f aca="false">34.6+34.5+25.5</f>
        <v>94.6</v>
      </c>
      <c r="D503" s="24" t="s">
        <v>15</v>
      </c>
      <c r="E503" s="25" t="s">
        <v>21</v>
      </c>
      <c r="F503" s="64"/>
    </row>
    <row r="504" customFormat="false" ht="12.75" hidden="false" customHeight="false" outlineLevel="1" collapsed="false">
      <c r="A504" s="53"/>
      <c r="B504" s="109" t="s">
        <v>56</v>
      </c>
      <c r="C504" s="27" t="n">
        <f aca="false">161.9+26.9</f>
        <v>188.8</v>
      </c>
      <c r="D504" s="24" t="s">
        <v>15</v>
      </c>
      <c r="E504" s="25" t="s">
        <v>21</v>
      </c>
      <c r="F504" s="64"/>
    </row>
    <row r="505" customFormat="false" ht="12.75" hidden="false" customHeight="false" outlineLevel="1" collapsed="false">
      <c r="A505" s="53"/>
      <c r="B505" s="109" t="s">
        <v>224</v>
      </c>
      <c r="C505" s="27" t="n">
        <f aca="false">49.8+8.1+37.1+3.7</f>
        <v>98.7</v>
      </c>
      <c r="D505" s="24" t="s">
        <v>28</v>
      </c>
      <c r="E505" s="25" t="s">
        <v>21</v>
      </c>
      <c r="F505" s="64"/>
    </row>
    <row r="506" customFormat="false" ht="12.75" hidden="false" customHeight="false" outlineLevel="1" collapsed="false">
      <c r="A506" s="53"/>
      <c r="B506" s="109" t="s">
        <v>110</v>
      </c>
      <c r="C506" s="27" t="n">
        <f aca="false">33.4+6.4+18.7</f>
        <v>58.5</v>
      </c>
      <c r="D506" s="24" t="s">
        <v>15</v>
      </c>
      <c r="E506" s="25" t="s">
        <v>48</v>
      </c>
      <c r="F506" s="64"/>
    </row>
    <row r="507" customFormat="false" ht="12.75" hidden="false" customHeight="false" outlineLevel="1" collapsed="false">
      <c r="A507" s="53"/>
      <c r="B507" s="109" t="s">
        <v>19</v>
      </c>
      <c r="C507" s="27" t="n">
        <f aca="false">3.9+1.3+1.3+2.4+1.4+3.7+0.9+0.9</f>
        <v>15.8</v>
      </c>
      <c r="D507" s="24" t="s">
        <v>20</v>
      </c>
      <c r="E507" s="25" t="s">
        <v>21</v>
      </c>
      <c r="F507" s="64"/>
    </row>
    <row r="508" customFormat="false" ht="12.75" hidden="false" customHeight="false" outlineLevel="1" collapsed="false">
      <c r="A508" s="53"/>
      <c r="B508" s="109"/>
      <c r="C508" s="27"/>
      <c r="D508" s="24" t="s">
        <v>22</v>
      </c>
      <c r="E508" s="25" t="s">
        <v>16</v>
      </c>
      <c r="F508" s="64"/>
    </row>
    <row r="509" customFormat="false" ht="12.75" hidden="false" customHeight="false" outlineLevel="1" collapsed="false">
      <c r="A509" s="53"/>
      <c r="B509" s="109" t="s">
        <v>52</v>
      </c>
      <c r="C509" s="27" t="n">
        <f aca="false">16.6</f>
        <v>16.6</v>
      </c>
      <c r="D509" s="24" t="s">
        <v>53</v>
      </c>
      <c r="E509" s="25" t="s">
        <v>21</v>
      </c>
      <c r="F509" s="64"/>
    </row>
    <row r="510" customFormat="false" ht="12.75" hidden="false" customHeight="false" outlineLevel="1" collapsed="false">
      <c r="A510" s="49" t="n">
        <v>9</v>
      </c>
      <c r="B510" s="110" t="s">
        <v>254</v>
      </c>
      <c r="C510" s="70" t="n">
        <f aca="false">C511</f>
        <v>73</v>
      </c>
      <c r="D510" s="18" t="s">
        <v>27</v>
      </c>
      <c r="E510" s="19" t="s">
        <v>10</v>
      </c>
      <c r="F510" s="64"/>
    </row>
    <row r="511" customFormat="false" ht="12.75" hidden="false" customHeight="false" outlineLevel="1" collapsed="false">
      <c r="A511" s="58"/>
      <c r="B511" s="111" t="s">
        <v>269</v>
      </c>
      <c r="C511" s="30" t="n">
        <v>73</v>
      </c>
      <c r="D511" s="31" t="s">
        <v>15</v>
      </c>
      <c r="E511" s="32" t="s">
        <v>48</v>
      </c>
      <c r="F511" s="64"/>
    </row>
    <row r="512" customFormat="false" ht="12.75" hidden="false" customHeight="true" outlineLevel="1" collapsed="false">
      <c r="A512" s="49"/>
      <c r="B512" s="110" t="s">
        <v>268</v>
      </c>
      <c r="C512" s="70" t="n">
        <f aca="false">SUM(C513:C516)</f>
        <v>534.5</v>
      </c>
      <c r="D512" s="18" t="s">
        <v>27</v>
      </c>
      <c r="E512" s="19" t="s">
        <v>10</v>
      </c>
      <c r="F512" s="64" t="s">
        <v>270</v>
      </c>
    </row>
    <row r="513" customFormat="false" ht="12.75" hidden="false" customHeight="false" outlineLevel="1" collapsed="false">
      <c r="A513" s="53"/>
      <c r="B513" s="109" t="s">
        <v>56</v>
      </c>
      <c r="C513" s="27" t="n">
        <v>13.6</v>
      </c>
      <c r="D513" s="24" t="s">
        <v>15</v>
      </c>
      <c r="E513" s="25" t="s">
        <v>21</v>
      </c>
      <c r="F513" s="64"/>
    </row>
    <row r="514" customFormat="false" ht="12.75" hidden="false" customHeight="false" outlineLevel="1" collapsed="false">
      <c r="A514" s="53"/>
      <c r="B514" s="109" t="s">
        <v>224</v>
      </c>
      <c r="C514" s="27" t="n">
        <f aca="false">32+27.2+417.5</f>
        <v>476.7</v>
      </c>
      <c r="D514" s="24" t="s">
        <v>28</v>
      </c>
      <c r="E514" s="25" t="s">
        <v>21</v>
      </c>
      <c r="F514" s="64"/>
    </row>
    <row r="515" customFormat="false" ht="12.75" hidden="false" customHeight="false" outlineLevel="1" collapsed="false">
      <c r="A515" s="53"/>
      <c r="B515" s="109" t="s">
        <v>110</v>
      </c>
      <c r="C515" s="27" t="n">
        <v>10.8</v>
      </c>
      <c r="D515" s="24" t="s">
        <v>15</v>
      </c>
      <c r="E515" s="25" t="s">
        <v>48</v>
      </c>
      <c r="F515" s="64"/>
    </row>
    <row r="516" customFormat="false" ht="12.75" hidden="false" customHeight="false" outlineLevel="1" collapsed="false">
      <c r="A516" s="53"/>
      <c r="B516" s="109" t="s">
        <v>52</v>
      </c>
      <c r="C516" s="27" t="n">
        <v>33.4</v>
      </c>
      <c r="D516" s="24" t="s">
        <v>53</v>
      </c>
      <c r="E516" s="25" t="s">
        <v>21</v>
      </c>
      <c r="F516" s="64"/>
    </row>
    <row r="517" customFormat="false" ht="12.75" hidden="false" customHeight="false" outlineLevel="1" collapsed="false">
      <c r="A517" s="49" t="n">
        <v>10</v>
      </c>
      <c r="B517" s="110" t="s">
        <v>254</v>
      </c>
      <c r="C517" s="70" t="n">
        <f aca="false">C518</f>
        <v>13</v>
      </c>
      <c r="D517" s="18" t="s">
        <v>27</v>
      </c>
      <c r="E517" s="19" t="s">
        <v>10</v>
      </c>
      <c r="F517" s="64"/>
    </row>
    <row r="518" customFormat="false" ht="12.75" hidden="false" customHeight="false" outlineLevel="1" collapsed="false">
      <c r="A518" s="58"/>
      <c r="B518" s="111" t="s">
        <v>271</v>
      </c>
      <c r="C518" s="30" t="n">
        <v>13</v>
      </c>
      <c r="D518" s="31" t="s">
        <v>15</v>
      </c>
      <c r="E518" s="32" t="s">
        <v>48</v>
      </c>
      <c r="F518" s="64"/>
    </row>
    <row r="519" customFormat="false" ht="12.75" hidden="false" customHeight="true" outlineLevel="1" collapsed="false">
      <c r="A519" s="49" t="s">
        <v>272</v>
      </c>
      <c r="B519" s="110" t="s">
        <v>253</v>
      </c>
      <c r="C519" s="70" t="n">
        <f aca="false">SUM(C520:C524)</f>
        <v>1028.4</v>
      </c>
      <c r="D519" s="18" t="s">
        <v>27</v>
      </c>
      <c r="E519" s="19" t="s">
        <v>10</v>
      </c>
      <c r="F519" s="64" t="s">
        <v>273</v>
      </c>
    </row>
    <row r="520" customFormat="false" ht="12.75" hidden="false" customHeight="false" outlineLevel="1" collapsed="false">
      <c r="A520" s="53"/>
      <c r="B520" s="109" t="s">
        <v>56</v>
      </c>
      <c r="C520" s="27" t="n">
        <f aca="false">24.5+14.9+3.7</f>
        <v>43.1</v>
      </c>
      <c r="D520" s="24" t="s">
        <v>15</v>
      </c>
      <c r="E520" s="25" t="s">
        <v>21</v>
      </c>
      <c r="F520" s="64"/>
    </row>
    <row r="521" customFormat="false" ht="12.75" hidden="false" customHeight="false" outlineLevel="1" collapsed="false">
      <c r="A521" s="53"/>
      <c r="B521" s="109" t="s">
        <v>224</v>
      </c>
      <c r="C521" s="27" t="n">
        <f aca="false">26.5+32+10.7+741.8+7.6+41.3+52.4+10.9</f>
        <v>923.2</v>
      </c>
      <c r="D521" s="24" t="s">
        <v>28</v>
      </c>
      <c r="E521" s="25" t="s">
        <v>21</v>
      </c>
      <c r="F521" s="64"/>
    </row>
    <row r="522" customFormat="false" ht="12.75" hidden="false" customHeight="false" outlineLevel="1" collapsed="false">
      <c r="A522" s="53"/>
      <c r="B522" s="109" t="s">
        <v>19</v>
      </c>
      <c r="C522" s="27" t="n">
        <f aca="false">3.9+1.4+2.4+2.6+0.9+0.9</f>
        <v>12.1</v>
      </c>
      <c r="D522" s="24" t="s">
        <v>20</v>
      </c>
      <c r="E522" s="25" t="s">
        <v>21</v>
      </c>
      <c r="F522" s="64"/>
    </row>
    <row r="523" customFormat="false" ht="12.75" hidden="false" customHeight="false" outlineLevel="1" collapsed="false">
      <c r="A523" s="53"/>
      <c r="B523" s="109"/>
      <c r="C523" s="27"/>
      <c r="D523" s="24" t="s">
        <v>22</v>
      </c>
      <c r="E523" s="25" t="s">
        <v>16</v>
      </c>
      <c r="F523" s="64"/>
    </row>
    <row r="524" customFormat="false" ht="12.75" hidden="false" customHeight="false" outlineLevel="1" collapsed="false">
      <c r="A524" s="58"/>
      <c r="B524" s="111" t="s">
        <v>52</v>
      </c>
      <c r="C524" s="30" t="n">
        <f aca="false">33.4+16.6</f>
        <v>50</v>
      </c>
      <c r="D524" s="31" t="s">
        <v>53</v>
      </c>
      <c r="E524" s="32" t="s">
        <v>21</v>
      </c>
      <c r="F524" s="64"/>
    </row>
    <row r="525" customFormat="false" ht="12.75" hidden="false" customHeight="true" outlineLevel="1" collapsed="false">
      <c r="A525" s="49" t="n">
        <v>11</v>
      </c>
      <c r="B525" s="107" t="s">
        <v>274</v>
      </c>
      <c r="C525" s="70" t="n">
        <f aca="false">SUM(C535+C542+C526+C550+C558+C565)</f>
        <v>5134.2</v>
      </c>
      <c r="D525" s="35" t="n">
        <v>6</v>
      </c>
      <c r="E525" s="19" t="s">
        <v>10</v>
      </c>
      <c r="F525" s="64" t="s">
        <v>275</v>
      </c>
    </row>
    <row r="526" customFormat="false" ht="12.75" hidden="false" customHeight="true" outlineLevel="1" collapsed="false">
      <c r="A526" s="53" t="s">
        <v>13</v>
      </c>
      <c r="B526" s="108" t="s">
        <v>250</v>
      </c>
      <c r="C526" s="72" t="n">
        <f aca="false">SUM(C527:C534)</f>
        <v>723.4</v>
      </c>
      <c r="D526" s="24" t="s">
        <v>27</v>
      </c>
      <c r="E526" s="25" t="s">
        <v>10</v>
      </c>
      <c r="F526" s="64"/>
    </row>
    <row r="527" customFormat="false" ht="12.75" hidden="false" customHeight="false" outlineLevel="1" collapsed="false">
      <c r="A527" s="53"/>
      <c r="B527" s="109" t="s">
        <v>46</v>
      </c>
      <c r="C527" s="27" t="n">
        <f aca="false">4+10.6+3.5+2.2+9.2+30.7+13.8+11.4+5.3+32.6+5.3+3.9+14.5+29.7+15.4+1.4+11.5+15.5+12.1+2.7+6.6+13+21.4+6</f>
        <v>282.3</v>
      </c>
      <c r="D527" s="24" t="s">
        <v>15</v>
      </c>
      <c r="E527" s="25" t="s">
        <v>21</v>
      </c>
      <c r="F527" s="64"/>
    </row>
    <row r="528" customFormat="false" ht="12.75" hidden="false" customHeight="false" outlineLevel="1" collapsed="false">
      <c r="A528" s="53"/>
      <c r="B528" s="109" t="s">
        <v>56</v>
      </c>
      <c r="C528" s="27" t="n">
        <f aca="false">13.7+49.9+6.2+70.8+35.5+4.5+16</f>
        <v>196.6</v>
      </c>
      <c r="D528" s="24" t="s">
        <v>15</v>
      </c>
      <c r="E528" s="25" t="s">
        <v>21</v>
      </c>
      <c r="F528" s="64"/>
    </row>
    <row r="529" customFormat="false" ht="12.75" hidden="false" customHeight="false" outlineLevel="1" collapsed="false">
      <c r="A529" s="53"/>
      <c r="B529" s="109" t="s">
        <v>91</v>
      </c>
      <c r="C529" s="27"/>
      <c r="D529" s="24" t="s">
        <v>15</v>
      </c>
      <c r="E529" s="25" t="s">
        <v>21</v>
      </c>
      <c r="F529" s="64"/>
    </row>
    <row r="530" customFormat="false" ht="12.75" hidden="false" customHeight="false" outlineLevel="1" collapsed="false">
      <c r="A530" s="53"/>
      <c r="B530" s="109" t="s">
        <v>19</v>
      </c>
      <c r="C530" s="27" t="n">
        <f aca="false">12.9+12.9</f>
        <v>25.8</v>
      </c>
      <c r="D530" s="24" t="s">
        <v>20</v>
      </c>
      <c r="E530" s="25" t="s">
        <v>21</v>
      </c>
      <c r="F530" s="64"/>
    </row>
    <row r="531" customFormat="false" ht="12.75" hidden="false" customHeight="false" outlineLevel="1" collapsed="false">
      <c r="A531" s="53"/>
      <c r="B531" s="109"/>
      <c r="C531" s="27"/>
      <c r="D531" s="24" t="s">
        <v>22</v>
      </c>
      <c r="E531" s="25" t="s">
        <v>16</v>
      </c>
      <c r="F531" s="64"/>
    </row>
    <row r="532" customFormat="false" ht="12.75" hidden="false" customHeight="false" outlineLevel="1" collapsed="false">
      <c r="A532" s="53"/>
      <c r="B532" s="109" t="s">
        <v>224</v>
      </c>
      <c r="C532" s="27" t="n">
        <f aca="false">10.1+3.5+9.7+97.1+10.5+31.6</f>
        <v>162.5</v>
      </c>
      <c r="D532" s="24" t="s">
        <v>28</v>
      </c>
      <c r="E532" s="25" t="s">
        <v>21</v>
      </c>
      <c r="F532" s="64"/>
    </row>
    <row r="533" customFormat="false" ht="12.75" hidden="false" customHeight="false" outlineLevel="1" collapsed="false">
      <c r="A533" s="53"/>
      <c r="B533" s="109" t="s">
        <v>47</v>
      </c>
      <c r="C533" s="27" t="n">
        <f aca="false">19.6+30.1</f>
        <v>49.7</v>
      </c>
      <c r="D533" s="24" t="s">
        <v>15</v>
      </c>
      <c r="E533" s="25" t="s">
        <v>48</v>
      </c>
      <c r="F533" s="64"/>
    </row>
    <row r="534" customFormat="false" ht="12.75" hidden="false" customHeight="false" outlineLevel="1" collapsed="false">
      <c r="A534" s="58"/>
      <c r="B534" s="111" t="s">
        <v>52</v>
      </c>
      <c r="C534" s="30" t="n">
        <f aca="false">6.5</f>
        <v>6.5</v>
      </c>
      <c r="D534" s="31" t="s">
        <v>53</v>
      </c>
      <c r="E534" s="32" t="s">
        <v>21</v>
      </c>
      <c r="F534" s="64"/>
    </row>
    <row r="535" customFormat="false" ht="12.75" hidden="false" customHeight="true" outlineLevel="1" collapsed="false">
      <c r="A535" s="49" t="s">
        <v>23</v>
      </c>
      <c r="B535" s="110" t="s">
        <v>54</v>
      </c>
      <c r="C535" s="70" t="n">
        <f aca="false">SUM(C536:C541)</f>
        <v>605.7</v>
      </c>
      <c r="D535" s="18" t="s">
        <v>27</v>
      </c>
      <c r="E535" s="19" t="s">
        <v>10</v>
      </c>
      <c r="F535" s="64" t="s">
        <v>276</v>
      </c>
    </row>
    <row r="536" customFormat="false" ht="12.75" hidden="false" customHeight="false" outlineLevel="1" collapsed="false">
      <c r="A536" s="53"/>
      <c r="B536" s="109" t="s">
        <v>46</v>
      </c>
      <c r="C536" s="27" t="n">
        <f aca="false">13.5+13.4+13.7+10.2+12.9+13.9+6.4+12.7+1.8+3.5+39.6+6.3+18.6+15.8+15.7+15.9+0.6+1.3+25.6+13.3+10.8+2.4+4.1+31.1+34.7</f>
        <v>337.8</v>
      </c>
      <c r="D536" s="24" t="s">
        <v>15</v>
      </c>
      <c r="E536" s="25" t="s">
        <v>21</v>
      </c>
      <c r="F536" s="64"/>
    </row>
    <row r="537" customFormat="false" ht="12.75" hidden="false" customHeight="false" outlineLevel="1" collapsed="false">
      <c r="A537" s="53"/>
      <c r="B537" s="109" t="s">
        <v>56</v>
      </c>
      <c r="C537" s="27" t="n">
        <f aca="false">3.7+4.8+162.6+13.6</f>
        <v>184.7</v>
      </c>
      <c r="D537" s="24" t="s">
        <v>15</v>
      </c>
      <c r="E537" s="25" t="s">
        <v>21</v>
      </c>
      <c r="F537" s="64"/>
    </row>
    <row r="538" customFormat="false" ht="12.75" hidden="false" customHeight="false" outlineLevel="1" collapsed="false">
      <c r="A538" s="53"/>
      <c r="B538" s="109" t="s">
        <v>19</v>
      </c>
      <c r="C538" s="27" t="n">
        <f aca="false">12</f>
        <v>12</v>
      </c>
      <c r="D538" s="24" t="s">
        <v>20</v>
      </c>
      <c r="E538" s="25" t="s">
        <v>21</v>
      </c>
      <c r="F538" s="64"/>
    </row>
    <row r="539" customFormat="false" ht="12.75" hidden="false" customHeight="false" outlineLevel="1" collapsed="false">
      <c r="A539" s="53"/>
      <c r="B539" s="109"/>
      <c r="C539" s="27"/>
      <c r="D539" s="24" t="s">
        <v>22</v>
      </c>
      <c r="E539" s="25" t="s">
        <v>16</v>
      </c>
      <c r="F539" s="64"/>
    </row>
    <row r="540" customFormat="false" ht="12.75" hidden="false" customHeight="false" outlineLevel="1" collapsed="false">
      <c r="A540" s="53"/>
      <c r="B540" s="109" t="s">
        <v>110</v>
      </c>
      <c r="C540" s="27" t="n">
        <f aca="false">10.9+26.1+8</f>
        <v>45</v>
      </c>
      <c r="D540" s="24" t="s">
        <v>28</v>
      </c>
      <c r="E540" s="25" t="s">
        <v>48</v>
      </c>
      <c r="F540" s="64"/>
    </row>
    <row r="541" customFormat="false" ht="12.75" hidden="false" customHeight="false" outlineLevel="1" collapsed="false">
      <c r="A541" s="58"/>
      <c r="B541" s="111" t="s">
        <v>52</v>
      </c>
      <c r="C541" s="30" t="n">
        <f aca="false">13.2+13</f>
        <v>26.2</v>
      </c>
      <c r="D541" s="31" t="s">
        <v>53</v>
      </c>
      <c r="E541" s="32" t="s">
        <v>21</v>
      </c>
      <c r="F541" s="64"/>
    </row>
    <row r="542" customFormat="false" ht="12.75" hidden="false" customHeight="true" outlineLevel="1" collapsed="false">
      <c r="A542" s="49" t="s">
        <v>29</v>
      </c>
      <c r="B542" s="110" t="s">
        <v>225</v>
      </c>
      <c r="C542" s="70" t="n">
        <f aca="false">SUM(C543:C549)</f>
        <v>1018.6</v>
      </c>
      <c r="D542" s="18" t="s">
        <v>27</v>
      </c>
      <c r="E542" s="19" t="s">
        <v>10</v>
      </c>
      <c r="F542" s="64" t="s">
        <v>277</v>
      </c>
    </row>
    <row r="543" customFormat="false" ht="12.75" hidden="false" customHeight="false" outlineLevel="1" collapsed="false">
      <c r="A543" s="53"/>
      <c r="B543" s="109" t="s">
        <v>46</v>
      </c>
      <c r="C543" s="27" t="n">
        <f aca="false">15.2+9.9+3.1+12.1+6.8+30.4+36.5+25.8+17.1+27.6+23.7+32.8+3.1+9.5+34.3+6.5</f>
        <v>294.4</v>
      </c>
      <c r="D543" s="24" t="s">
        <v>15</v>
      </c>
      <c r="E543" s="25" t="s">
        <v>21</v>
      </c>
      <c r="F543" s="64"/>
    </row>
    <row r="544" customFormat="false" ht="12.75" hidden="false" customHeight="false" outlineLevel="1" collapsed="false">
      <c r="A544" s="53"/>
      <c r="B544" s="109" t="s">
        <v>56</v>
      </c>
      <c r="C544" s="27" t="n">
        <f aca="false">25.3+25.6</f>
        <v>50.9</v>
      </c>
      <c r="D544" s="24" t="s">
        <v>15</v>
      </c>
      <c r="E544" s="25" t="s">
        <v>21</v>
      </c>
      <c r="F544" s="64"/>
    </row>
    <row r="545" customFormat="false" ht="12.75" hidden="false" customHeight="false" outlineLevel="1" collapsed="false">
      <c r="A545" s="53"/>
      <c r="B545" s="109" t="s">
        <v>52</v>
      </c>
      <c r="C545" s="27" t="n">
        <f aca="false">13.2+13.2</f>
        <v>26.4</v>
      </c>
      <c r="D545" s="24" t="s">
        <v>53</v>
      </c>
      <c r="E545" s="25" t="s">
        <v>21</v>
      </c>
      <c r="F545" s="64"/>
    </row>
    <row r="546" customFormat="false" ht="12.75" hidden="false" customHeight="false" outlineLevel="1" collapsed="false">
      <c r="A546" s="53"/>
      <c r="B546" s="109" t="s">
        <v>19</v>
      </c>
      <c r="C546" s="27" t="n">
        <f aca="false">12.2</f>
        <v>12.2</v>
      </c>
      <c r="D546" s="24" t="s">
        <v>20</v>
      </c>
      <c r="E546" s="25" t="s">
        <v>21</v>
      </c>
      <c r="F546" s="64"/>
    </row>
    <row r="547" customFormat="false" ht="12.75" hidden="false" customHeight="false" outlineLevel="1" collapsed="false">
      <c r="A547" s="53"/>
      <c r="B547" s="109"/>
      <c r="C547" s="27"/>
      <c r="D547" s="24" t="s">
        <v>22</v>
      </c>
      <c r="E547" s="25" t="s">
        <v>16</v>
      </c>
      <c r="F547" s="64"/>
    </row>
    <row r="548" customFormat="false" ht="12.75" hidden="false" customHeight="false" outlineLevel="1" collapsed="false">
      <c r="A548" s="53"/>
      <c r="B548" s="109" t="s">
        <v>110</v>
      </c>
      <c r="C548" s="27" t="n">
        <f aca="false">11.9+10+12.4</f>
        <v>34.3</v>
      </c>
      <c r="D548" s="24" t="s">
        <v>28</v>
      </c>
      <c r="E548" s="25" t="s">
        <v>48</v>
      </c>
      <c r="F548" s="64"/>
    </row>
    <row r="549" customFormat="false" ht="12.75" hidden="false" customHeight="false" outlineLevel="1" collapsed="false">
      <c r="A549" s="58"/>
      <c r="B549" s="111" t="s">
        <v>247</v>
      </c>
      <c r="C549" s="30" t="n">
        <f aca="false">563.9+36.5</f>
        <v>600.4</v>
      </c>
      <c r="D549" s="31" t="s">
        <v>28</v>
      </c>
      <c r="E549" s="32" t="s">
        <v>21</v>
      </c>
      <c r="F549" s="64"/>
    </row>
    <row r="550" customFormat="false" ht="12.75" hidden="false" customHeight="true" outlineLevel="1" collapsed="false">
      <c r="A550" s="49" t="s">
        <v>31</v>
      </c>
      <c r="B550" s="110" t="s">
        <v>232</v>
      </c>
      <c r="C550" s="70" t="n">
        <f aca="false">SUM(C551:C557)</f>
        <v>952.8</v>
      </c>
      <c r="D550" s="18" t="s">
        <v>27</v>
      </c>
      <c r="E550" s="19" t="s">
        <v>10</v>
      </c>
      <c r="F550" s="64" t="s">
        <v>278</v>
      </c>
    </row>
    <row r="551" customFormat="false" ht="12.75" hidden="false" customHeight="false" outlineLevel="1" collapsed="false">
      <c r="A551" s="53"/>
      <c r="B551" s="109" t="s">
        <v>46</v>
      </c>
      <c r="C551" s="27" t="n">
        <f aca="false">27.4+16+16.9+17.8+16.6+16.2+16.6+19.7+9.4+30.5</f>
        <v>187.1</v>
      </c>
      <c r="D551" s="24" t="s">
        <v>15</v>
      </c>
      <c r="E551" s="25" t="s">
        <v>21</v>
      </c>
      <c r="F551" s="64"/>
    </row>
    <row r="552" customFormat="false" ht="12.75" hidden="false" customHeight="false" outlineLevel="1" collapsed="false">
      <c r="A552" s="53"/>
      <c r="B552" s="109" t="s">
        <v>56</v>
      </c>
      <c r="C552" s="27" t="n">
        <f aca="false">14+12.4+107+16.1</f>
        <v>149.5</v>
      </c>
      <c r="D552" s="24" t="s">
        <v>15</v>
      </c>
      <c r="E552" s="25" t="s">
        <v>21</v>
      </c>
      <c r="F552" s="64"/>
    </row>
    <row r="553" customFormat="false" ht="12.75" hidden="false" customHeight="false" outlineLevel="1" collapsed="false">
      <c r="A553" s="53"/>
      <c r="B553" s="109" t="s">
        <v>247</v>
      </c>
      <c r="C553" s="27" t="n">
        <f aca="false">69.9+155.8+154.6+16.9</f>
        <v>397.2</v>
      </c>
      <c r="D553" s="24" t="s">
        <v>15</v>
      </c>
      <c r="E553" s="25" t="s">
        <v>21</v>
      </c>
      <c r="F553" s="64"/>
    </row>
    <row r="554" customFormat="false" ht="12.75" hidden="false" customHeight="false" outlineLevel="1" collapsed="false">
      <c r="A554" s="53"/>
      <c r="B554" s="109" t="s">
        <v>224</v>
      </c>
      <c r="C554" s="27" t="n">
        <f aca="false">11.6+57.2+17.9+35+30.6+28.8</f>
        <v>181.1</v>
      </c>
      <c r="D554" s="24" t="s">
        <v>15</v>
      </c>
      <c r="E554" s="25" t="s">
        <v>21</v>
      </c>
      <c r="F554" s="64"/>
    </row>
    <row r="555" customFormat="false" ht="12.75" hidden="false" customHeight="false" outlineLevel="1" collapsed="false">
      <c r="A555" s="53"/>
      <c r="B555" s="109" t="s">
        <v>52</v>
      </c>
      <c r="C555" s="27" t="n">
        <f aca="false">13.2+13.2</f>
        <v>26.4</v>
      </c>
      <c r="D555" s="24" t="s">
        <v>53</v>
      </c>
      <c r="E555" s="25" t="s">
        <v>21</v>
      </c>
      <c r="F555" s="64"/>
    </row>
    <row r="556" customFormat="false" ht="12.75" hidden="false" customHeight="false" outlineLevel="1" collapsed="false">
      <c r="A556" s="53"/>
      <c r="B556" s="109" t="s">
        <v>19</v>
      </c>
      <c r="C556" s="27" t="n">
        <v>11.5</v>
      </c>
      <c r="D556" s="24" t="s">
        <v>20</v>
      </c>
      <c r="E556" s="25" t="s">
        <v>21</v>
      </c>
      <c r="F556" s="64"/>
    </row>
    <row r="557" customFormat="false" ht="12.75" hidden="false" customHeight="false" outlineLevel="1" collapsed="false">
      <c r="A557" s="58"/>
      <c r="B557" s="111"/>
      <c r="C557" s="30"/>
      <c r="D557" s="31" t="s">
        <v>22</v>
      </c>
      <c r="E557" s="32" t="s">
        <v>16</v>
      </c>
      <c r="F557" s="64"/>
    </row>
    <row r="558" customFormat="false" ht="12.75" hidden="false" customHeight="true" outlineLevel="1" collapsed="false">
      <c r="A558" s="49" t="s">
        <v>234</v>
      </c>
      <c r="B558" s="115" t="s">
        <v>253</v>
      </c>
      <c r="C558" s="70" t="n">
        <f aca="false">SUM(C559:C564)</f>
        <v>848.7</v>
      </c>
      <c r="D558" s="18" t="s">
        <v>27</v>
      </c>
      <c r="E558" s="19" t="s">
        <v>10</v>
      </c>
      <c r="F558" s="64" t="s">
        <v>279</v>
      </c>
    </row>
    <row r="559" customFormat="false" ht="12.75" hidden="false" customHeight="false" outlineLevel="1" collapsed="false">
      <c r="A559" s="53"/>
      <c r="B559" s="109" t="s">
        <v>56</v>
      </c>
      <c r="C559" s="27" t="n">
        <f aca="false">12.5+25.7</f>
        <v>38.2</v>
      </c>
      <c r="D559" s="24" t="s">
        <v>15</v>
      </c>
      <c r="E559" s="25" t="s">
        <v>21</v>
      </c>
      <c r="F559" s="64"/>
    </row>
    <row r="560" customFormat="false" ht="12.75" hidden="false" customHeight="false" outlineLevel="1" collapsed="false">
      <c r="A560" s="53"/>
      <c r="B560" s="109" t="s">
        <v>52</v>
      </c>
      <c r="C560" s="27" t="n">
        <f aca="false">13.2*2</f>
        <v>26.4</v>
      </c>
      <c r="D560" s="24" t="s">
        <v>53</v>
      </c>
      <c r="E560" s="25" t="s">
        <v>21</v>
      </c>
      <c r="F560" s="64"/>
    </row>
    <row r="561" customFormat="false" ht="12.75" hidden="false" customHeight="false" outlineLevel="1" collapsed="false">
      <c r="A561" s="53"/>
      <c r="B561" s="109" t="s">
        <v>19</v>
      </c>
      <c r="C561" s="27" t="n">
        <f aca="false">11.8</f>
        <v>11.8</v>
      </c>
      <c r="D561" s="24" t="s">
        <v>20</v>
      </c>
      <c r="E561" s="25" t="s">
        <v>21</v>
      </c>
      <c r="F561" s="64"/>
    </row>
    <row r="562" customFormat="false" ht="12.75" hidden="false" customHeight="false" outlineLevel="1" collapsed="false">
      <c r="A562" s="53"/>
      <c r="B562" s="109"/>
      <c r="C562" s="27"/>
      <c r="D562" s="24" t="s">
        <v>22</v>
      </c>
      <c r="E562" s="25" t="s">
        <v>16</v>
      </c>
      <c r="F562" s="64"/>
    </row>
    <row r="563" customFormat="false" ht="12.75" hidden="false" customHeight="false" outlineLevel="1" collapsed="false">
      <c r="A563" s="53"/>
      <c r="B563" s="109" t="s">
        <v>46</v>
      </c>
      <c r="C563" s="27" t="n">
        <f aca="false">2.4+35.8+7.1+7.5+1.3+148.5+29.4+21.3+16.7*2+16.2+16.6+16.4+16.1+16.7+17+15.8+36.3+16.1+15.6+33.3+12.3+95.5+17+17.1+17.7+17.6+25+8.2+29.2</f>
        <v>742.4</v>
      </c>
      <c r="D563" s="24" t="s">
        <v>15</v>
      </c>
      <c r="E563" s="25" t="s">
        <v>21</v>
      </c>
      <c r="F563" s="64"/>
    </row>
    <row r="564" customFormat="false" ht="12.75" hidden="false" customHeight="false" outlineLevel="1" collapsed="false">
      <c r="A564" s="58"/>
      <c r="B564" s="111" t="s">
        <v>224</v>
      </c>
      <c r="C564" s="30" t="n">
        <f aca="false">10.8+7.7+11.4</f>
        <v>29.9</v>
      </c>
      <c r="D564" s="31" t="s">
        <v>15</v>
      </c>
      <c r="E564" s="32" t="s">
        <v>21</v>
      </c>
      <c r="F564" s="64"/>
    </row>
    <row r="565" customFormat="false" ht="12.75" hidden="false" customHeight="true" outlineLevel="1" collapsed="false">
      <c r="A565" s="49" t="s">
        <v>267</v>
      </c>
      <c r="B565" s="110" t="s">
        <v>268</v>
      </c>
      <c r="C565" s="70" t="n">
        <f aca="false">SUM(C566:C571)</f>
        <v>985</v>
      </c>
      <c r="D565" s="18" t="s">
        <v>27</v>
      </c>
      <c r="E565" s="19" t="s">
        <v>10</v>
      </c>
      <c r="F565" s="64" t="s">
        <v>280</v>
      </c>
    </row>
    <row r="566" customFormat="false" ht="12.75" hidden="false" customHeight="false" outlineLevel="1" collapsed="false">
      <c r="A566" s="53"/>
      <c r="B566" s="109" t="s">
        <v>46</v>
      </c>
      <c r="C566" s="27" t="n">
        <f aca="false">34.2+16+16.7+15.2+18.1+114.9+19.3+14.8+15.3+15.3+14.9+429+37.7+59.2+30.1+16.2</f>
        <v>866.9</v>
      </c>
      <c r="D566" s="24" t="s">
        <v>15</v>
      </c>
      <c r="E566" s="25" t="s">
        <v>21</v>
      </c>
      <c r="F566" s="64"/>
    </row>
    <row r="567" customFormat="false" ht="12.75" hidden="false" customHeight="false" outlineLevel="1" collapsed="false">
      <c r="A567" s="53"/>
      <c r="B567" s="109" t="s">
        <v>56</v>
      </c>
      <c r="C567" s="27" t="n">
        <f aca="false">12.6+12.2</f>
        <v>24.8</v>
      </c>
      <c r="D567" s="24" t="s">
        <v>15</v>
      </c>
      <c r="E567" s="25" t="s">
        <v>21</v>
      </c>
      <c r="F567" s="64"/>
    </row>
    <row r="568" customFormat="false" ht="12.75" hidden="false" customHeight="false" outlineLevel="1" collapsed="false">
      <c r="A568" s="53"/>
      <c r="B568" s="109" t="s">
        <v>224</v>
      </c>
      <c r="C568" s="27" t="n">
        <f aca="false">11+34.9</f>
        <v>45.9</v>
      </c>
      <c r="D568" s="24" t="s">
        <v>28</v>
      </c>
      <c r="E568" s="25" t="s">
        <v>48</v>
      </c>
      <c r="F568" s="64"/>
    </row>
    <row r="569" customFormat="false" ht="12.75" hidden="false" customHeight="false" outlineLevel="1" collapsed="false">
      <c r="A569" s="53"/>
      <c r="B569" s="109" t="s">
        <v>19</v>
      </c>
      <c r="C569" s="27" t="n">
        <f aca="false">6.6+4.4+10</f>
        <v>21</v>
      </c>
      <c r="D569" s="24" t="s">
        <v>20</v>
      </c>
      <c r="E569" s="25" t="s">
        <v>21</v>
      </c>
      <c r="F569" s="64"/>
    </row>
    <row r="570" customFormat="false" ht="12.75" hidden="false" customHeight="false" outlineLevel="1" collapsed="false">
      <c r="A570" s="53"/>
      <c r="B570" s="109"/>
      <c r="C570" s="27"/>
      <c r="D570" s="24" t="s">
        <v>22</v>
      </c>
      <c r="E570" s="25" t="s">
        <v>16</v>
      </c>
      <c r="F570" s="64"/>
    </row>
    <row r="571" customFormat="false" ht="12.75" hidden="false" customHeight="false" outlineLevel="1" collapsed="false">
      <c r="A571" s="58"/>
      <c r="B571" s="111" t="s">
        <v>52</v>
      </c>
      <c r="C571" s="30" t="n">
        <f aca="false">13.2+13.2</f>
        <v>26.4</v>
      </c>
      <c r="D571" s="31" t="s">
        <v>53</v>
      </c>
      <c r="E571" s="32" t="s">
        <v>21</v>
      </c>
      <c r="F571" s="64"/>
    </row>
    <row r="572" customFormat="false" ht="12.75" hidden="false" customHeight="true" outlineLevel="1" collapsed="false">
      <c r="A572" s="49" t="n">
        <v>12</v>
      </c>
      <c r="B572" s="107" t="s">
        <v>281</v>
      </c>
      <c r="C572" s="70" t="n">
        <f aca="false">SUM(C580+C586+C573+C594+C608+C617+C601+C620+C626)</f>
        <v>4774.6</v>
      </c>
      <c r="D572" s="35" t="n">
        <v>6</v>
      </c>
      <c r="E572" s="19" t="s">
        <v>10</v>
      </c>
      <c r="F572" s="64" t="s">
        <v>282</v>
      </c>
    </row>
    <row r="573" customFormat="false" ht="12.75" hidden="false" customHeight="true" outlineLevel="1" collapsed="false">
      <c r="A573" s="53" t="s">
        <v>13</v>
      </c>
      <c r="B573" s="108" t="s">
        <v>14</v>
      </c>
      <c r="C573" s="72" t="n">
        <f aca="false">SUM(C574:C579)</f>
        <v>308.85</v>
      </c>
      <c r="D573" s="24" t="s">
        <v>27</v>
      </c>
      <c r="E573" s="25" t="s">
        <v>10</v>
      </c>
      <c r="F573" s="64"/>
    </row>
    <row r="574" customFormat="false" ht="12.75" hidden="false" customHeight="false" outlineLevel="1" collapsed="false">
      <c r="A574" s="53"/>
      <c r="B574" s="109" t="s">
        <v>91</v>
      </c>
      <c r="C574" s="27" t="n">
        <f aca="false">20.2</f>
        <v>20.2</v>
      </c>
      <c r="D574" s="24" t="s">
        <v>15</v>
      </c>
      <c r="E574" s="25" t="s">
        <v>21</v>
      </c>
      <c r="F574" s="64"/>
    </row>
    <row r="575" customFormat="false" ht="12.75" hidden="false" customHeight="false" outlineLevel="1" collapsed="false">
      <c r="A575" s="53"/>
      <c r="B575" s="109" t="s">
        <v>56</v>
      </c>
      <c r="C575" s="27" t="n">
        <f aca="false">17.5+12.7</f>
        <v>30.2</v>
      </c>
      <c r="D575" s="24" t="s">
        <v>15</v>
      </c>
      <c r="E575" s="25" t="s">
        <v>21</v>
      </c>
      <c r="F575" s="64"/>
    </row>
    <row r="576" customFormat="false" ht="12.75" hidden="false" customHeight="false" outlineLevel="1" collapsed="false">
      <c r="A576" s="53"/>
      <c r="B576" s="109" t="s">
        <v>49</v>
      </c>
      <c r="C576" s="27" t="n">
        <f aca="false">22.6+14.2</f>
        <v>36.8</v>
      </c>
      <c r="D576" s="24" t="s">
        <v>15</v>
      </c>
      <c r="E576" s="25" t="s">
        <v>50</v>
      </c>
      <c r="F576" s="64"/>
    </row>
    <row r="577" customFormat="false" ht="12.75" hidden="false" customHeight="false" outlineLevel="1" collapsed="false">
      <c r="A577" s="53"/>
      <c r="B577" s="109" t="s">
        <v>110</v>
      </c>
      <c r="C577" s="27" t="n">
        <f aca="false">53.4+47.9+32</f>
        <v>133.3</v>
      </c>
      <c r="D577" s="24" t="s">
        <v>15</v>
      </c>
      <c r="E577" s="25" t="s">
        <v>50</v>
      </c>
      <c r="F577" s="64"/>
    </row>
    <row r="578" customFormat="false" ht="12.75" hidden="false" customHeight="false" outlineLevel="1" collapsed="false">
      <c r="A578" s="53"/>
      <c r="B578" s="109" t="s">
        <v>251</v>
      </c>
      <c r="C578" s="27" t="n">
        <v>82.9</v>
      </c>
      <c r="D578" s="24" t="s">
        <v>15</v>
      </c>
      <c r="E578" s="25" t="s">
        <v>50</v>
      </c>
      <c r="F578" s="64"/>
    </row>
    <row r="579" customFormat="false" ht="12.75" hidden="false" customHeight="false" outlineLevel="1" collapsed="false">
      <c r="A579" s="53"/>
      <c r="B579" s="109" t="s">
        <v>52</v>
      </c>
      <c r="C579" s="27" t="n">
        <f aca="false">5.45</f>
        <v>5.45</v>
      </c>
      <c r="D579" s="24" t="s">
        <v>53</v>
      </c>
      <c r="E579" s="25" t="s">
        <v>21</v>
      </c>
      <c r="F579" s="64"/>
    </row>
    <row r="580" customFormat="false" ht="12.75" hidden="false" customHeight="false" outlineLevel="1" collapsed="false">
      <c r="A580" s="49" t="s">
        <v>23</v>
      </c>
      <c r="B580" s="110" t="s">
        <v>54</v>
      </c>
      <c r="C580" s="70" t="n">
        <f aca="false">SUM(C581:C583)</f>
        <v>250.7</v>
      </c>
      <c r="D580" s="18" t="s">
        <v>27</v>
      </c>
      <c r="E580" s="19" t="s">
        <v>10</v>
      </c>
      <c r="F580" s="64"/>
    </row>
    <row r="581" customFormat="false" ht="12.75" hidden="false" customHeight="false" outlineLevel="1" collapsed="false">
      <c r="A581" s="53"/>
      <c r="B581" s="109" t="s">
        <v>46</v>
      </c>
      <c r="C581" s="27" t="n">
        <f aca="false">22.4+2.5+12.9+11+13.3+3.2+18.7+39.9</f>
        <v>123.9</v>
      </c>
      <c r="D581" s="24" t="s">
        <v>15</v>
      </c>
      <c r="E581" s="25" t="s">
        <v>21</v>
      </c>
      <c r="F581" s="64"/>
    </row>
    <row r="582" customFormat="false" ht="12.75" hidden="false" customHeight="false" outlineLevel="1" collapsed="false">
      <c r="A582" s="53"/>
      <c r="B582" s="109" t="s">
        <v>56</v>
      </c>
      <c r="C582" s="27" t="n">
        <f aca="false">34.8+42.4+21.4+4.5</f>
        <v>103.1</v>
      </c>
      <c r="D582" s="24" t="s">
        <v>15</v>
      </c>
      <c r="E582" s="25" t="s">
        <v>21</v>
      </c>
      <c r="F582" s="64"/>
    </row>
    <row r="583" customFormat="false" ht="12.75" hidden="false" customHeight="false" outlineLevel="1" collapsed="false">
      <c r="A583" s="58"/>
      <c r="B583" s="111" t="s">
        <v>52</v>
      </c>
      <c r="C583" s="30" t="n">
        <f aca="false">12+9+2.7</f>
        <v>23.7</v>
      </c>
      <c r="D583" s="31" t="s">
        <v>53</v>
      </c>
      <c r="E583" s="32" t="s">
        <v>21</v>
      </c>
      <c r="F583" s="64"/>
    </row>
    <row r="584" customFormat="false" ht="12.75" hidden="false" customHeight="false" outlineLevel="1" collapsed="false">
      <c r="A584" s="53" t="n">
        <v>13</v>
      </c>
      <c r="B584" s="108" t="s">
        <v>254</v>
      </c>
      <c r="C584" s="72" t="n">
        <f aca="false">C585</f>
        <v>16</v>
      </c>
      <c r="D584" s="24" t="s">
        <v>283</v>
      </c>
      <c r="E584" s="25" t="s">
        <v>10</v>
      </c>
      <c r="F584" s="64"/>
    </row>
    <row r="585" customFormat="false" ht="12.75" hidden="false" customHeight="false" outlineLevel="1" collapsed="false">
      <c r="A585" s="58"/>
      <c r="B585" s="111" t="s">
        <v>284</v>
      </c>
      <c r="C585" s="30" t="n">
        <v>16</v>
      </c>
      <c r="D585" s="31" t="s">
        <v>15</v>
      </c>
      <c r="E585" s="32" t="s">
        <v>48</v>
      </c>
      <c r="F585" s="64"/>
    </row>
    <row r="586" customFormat="false" ht="12.75" hidden="false" customHeight="true" outlineLevel="1" collapsed="false">
      <c r="A586" s="49" t="s">
        <v>29</v>
      </c>
      <c r="B586" s="110" t="s">
        <v>225</v>
      </c>
      <c r="C586" s="70" t="n">
        <f aca="false">SUM(C587:C593)</f>
        <v>1024.85</v>
      </c>
      <c r="D586" s="18" t="s">
        <v>27</v>
      </c>
      <c r="E586" s="19" t="s">
        <v>10</v>
      </c>
      <c r="F586" s="64" t="s">
        <v>285</v>
      </c>
    </row>
    <row r="587" customFormat="false" ht="12.75" hidden="false" customHeight="false" outlineLevel="1" collapsed="false">
      <c r="A587" s="53"/>
      <c r="B587" s="109" t="s">
        <v>46</v>
      </c>
      <c r="C587" s="27" t="n">
        <f aca="false">87.5+27+26+16.9+18.4+16.9+19+18+34.1+18.6+53.4+3.4+4.1+17.2+25.9+56+10+25.4+57.5+30.4+16.4+17.3+17.5+16.8+11.1+7.1</f>
        <v>651.9</v>
      </c>
      <c r="D587" s="24" t="s">
        <v>15</v>
      </c>
      <c r="E587" s="25" t="s">
        <v>21</v>
      </c>
      <c r="F587" s="64"/>
    </row>
    <row r="588" customFormat="false" ht="12.75" hidden="false" customHeight="false" outlineLevel="1" collapsed="false">
      <c r="A588" s="53"/>
      <c r="B588" s="109" t="s">
        <v>56</v>
      </c>
      <c r="C588" s="27" t="n">
        <f aca="false">82.4+114.7+30.7</f>
        <v>227.8</v>
      </c>
      <c r="D588" s="24" t="s">
        <v>15</v>
      </c>
      <c r="E588" s="25" t="s">
        <v>21</v>
      </c>
      <c r="F588" s="64"/>
    </row>
    <row r="589" customFormat="false" ht="12.75" hidden="false" customHeight="false" outlineLevel="1" collapsed="false">
      <c r="A589" s="53"/>
      <c r="B589" s="109" t="s">
        <v>52</v>
      </c>
      <c r="C589" s="27" t="n">
        <f aca="false">5.45+9.9+12</f>
        <v>27.35</v>
      </c>
      <c r="D589" s="24" t="s">
        <v>53</v>
      </c>
      <c r="E589" s="25" t="s">
        <v>21</v>
      </c>
      <c r="F589" s="64"/>
    </row>
    <row r="590" customFormat="false" ht="12.75" hidden="false" customHeight="false" outlineLevel="1" collapsed="false">
      <c r="A590" s="53"/>
      <c r="B590" s="109" t="s">
        <v>19</v>
      </c>
      <c r="C590" s="27" t="n">
        <f aca="false">3.5+1.2+1.2+8.9+1.4*4</f>
        <v>20.4</v>
      </c>
      <c r="D590" s="24" t="s">
        <v>20</v>
      </c>
      <c r="E590" s="25" t="s">
        <v>21</v>
      </c>
      <c r="F590" s="64"/>
    </row>
    <row r="591" customFormat="false" ht="12.75" hidden="false" customHeight="false" outlineLevel="1" collapsed="false">
      <c r="A591" s="53"/>
      <c r="B591" s="109"/>
      <c r="C591" s="27"/>
      <c r="D591" s="24" t="s">
        <v>22</v>
      </c>
      <c r="E591" s="25" t="s">
        <v>16</v>
      </c>
      <c r="F591" s="64"/>
    </row>
    <row r="592" customFormat="false" ht="12.75" hidden="false" customHeight="false" outlineLevel="1" collapsed="false">
      <c r="A592" s="53"/>
      <c r="B592" s="109" t="s">
        <v>224</v>
      </c>
      <c r="C592" s="27" t="n">
        <f aca="false">10.1+9.6+9.6</f>
        <v>29.3</v>
      </c>
      <c r="D592" s="24" t="s">
        <v>28</v>
      </c>
      <c r="E592" s="25" t="s">
        <v>48</v>
      </c>
      <c r="F592" s="64"/>
    </row>
    <row r="593" customFormat="false" ht="12.75" hidden="false" customHeight="false" outlineLevel="1" collapsed="false">
      <c r="A593" s="58"/>
      <c r="B593" s="111" t="s">
        <v>261</v>
      </c>
      <c r="C593" s="30" t="n">
        <f aca="false">59.9+8.2</f>
        <v>68.1</v>
      </c>
      <c r="D593" s="31" t="s">
        <v>15</v>
      </c>
      <c r="E593" s="32" t="s">
        <v>21</v>
      </c>
      <c r="F593" s="64"/>
    </row>
    <row r="594" customFormat="false" ht="12.75" hidden="false" customHeight="true" outlineLevel="1" collapsed="false">
      <c r="A594" s="49" t="s">
        <v>31</v>
      </c>
      <c r="B594" s="110" t="s">
        <v>232</v>
      </c>
      <c r="C594" s="70" t="n">
        <f aca="false">SUM(C595:C600)</f>
        <v>628.6</v>
      </c>
      <c r="D594" s="18" t="s">
        <v>27</v>
      </c>
      <c r="E594" s="19" t="s">
        <v>10</v>
      </c>
      <c r="F594" s="64" t="s">
        <v>286</v>
      </c>
    </row>
    <row r="595" customFormat="false" ht="12.75" hidden="false" customHeight="false" outlineLevel="1" collapsed="false">
      <c r="A595" s="53"/>
      <c r="B595" s="109" t="s">
        <v>46</v>
      </c>
      <c r="C595" s="27" t="n">
        <f aca="false">79.8+24.9+77.7+94.5+69.9+57+40.4+8.4+21.7+7.1+11.1</f>
        <v>492.5</v>
      </c>
      <c r="D595" s="24" t="s">
        <v>15</v>
      </c>
      <c r="E595" s="25" t="s">
        <v>21</v>
      </c>
      <c r="F595" s="64"/>
    </row>
    <row r="596" customFormat="false" ht="12.75" hidden="false" customHeight="false" outlineLevel="1" collapsed="false">
      <c r="A596" s="53"/>
      <c r="B596" s="109" t="s">
        <v>56</v>
      </c>
      <c r="C596" s="27" t="n">
        <f aca="false">31</f>
        <v>31</v>
      </c>
      <c r="D596" s="24" t="s">
        <v>15</v>
      </c>
      <c r="E596" s="25" t="s">
        <v>21</v>
      </c>
      <c r="F596" s="64"/>
    </row>
    <row r="597" customFormat="false" ht="12.75" hidden="false" customHeight="false" outlineLevel="1" collapsed="false">
      <c r="A597" s="53"/>
      <c r="B597" s="109" t="s">
        <v>224</v>
      </c>
      <c r="C597" s="27" t="n">
        <f aca="false">9.4+10+37</f>
        <v>56.4</v>
      </c>
      <c r="D597" s="24" t="s">
        <v>15</v>
      </c>
      <c r="E597" s="25" t="s">
        <v>48</v>
      </c>
      <c r="F597" s="64"/>
    </row>
    <row r="598" customFormat="false" ht="12.75" hidden="false" customHeight="false" outlineLevel="1" collapsed="false">
      <c r="A598" s="53"/>
      <c r="B598" s="109" t="s">
        <v>52</v>
      </c>
      <c r="C598" s="27" t="n">
        <f aca="false">12</f>
        <v>12</v>
      </c>
      <c r="D598" s="24" t="s">
        <v>53</v>
      </c>
      <c r="E598" s="25" t="s">
        <v>21</v>
      </c>
      <c r="F598" s="64"/>
    </row>
    <row r="599" customFormat="false" ht="12.75" hidden="false" customHeight="false" outlineLevel="1" collapsed="false">
      <c r="A599" s="53"/>
      <c r="B599" s="109" t="s">
        <v>19</v>
      </c>
      <c r="C599" s="27" t="n">
        <f aca="false">16+7.8+12.9</f>
        <v>36.7</v>
      </c>
      <c r="D599" s="24" t="s">
        <v>20</v>
      </c>
      <c r="E599" s="25" t="s">
        <v>21</v>
      </c>
      <c r="F599" s="64"/>
    </row>
    <row r="600" customFormat="false" ht="12.75" hidden="false" customHeight="false" outlineLevel="1" collapsed="false">
      <c r="A600" s="58"/>
      <c r="B600" s="111"/>
      <c r="C600" s="30"/>
      <c r="D600" s="31" t="s">
        <v>22</v>
      </c>
      <c r="E600" s="32" t="s">
        <v>16</v>
      </c>
      <c r="F600" s="64"/>
    </row>
    <row r="601" customFormat="false" ht="12.75" hidden="false" customHeight="true" outlineLevel="1" collapsed="false">
      <c r="A601" s="49"/>
      <c r="B601" s="110" t="s">
        <v>232</v>
      </c>
      <c r="C601" s="70" t="n">
        <f aca="false">C602+C603+C604</f>
        <v>448.45</v>
      </c>
      <c r="D601" s="18" t="s">
        <v>27</v>
      </c>
      <c r="E601" s="19" t="s">
        <v>10</v>
      </c>
      <c r="F601" s="64" t="s">
        <v>287</v>
      </c>
    </row>
    <row r="602" customFormat="false" ht="12.75" hidden="false" customHeight="false" outlineLevel="1" collapsed="false">
      <c r="A602" s="53"/>
      <c r="B602" s="109" t="s">
        <v>46</v>
      </c>
      <c r="C602" s="27" t="n">
        <f aca="false">86.2+77.4+13.7+66.3+37.2+52.7</f>
        <v>333.5</v>
      </c>
      <c r="D602" s="24" t="s">
        <v>15</v>
      </c>
      <c r="E602" s="25" t="s">
        <v>21</v>
      </c>
      <c r="F602" s="64"/>
    </row>
    <row r="603" customFormat="false" ht="12.75" hidden="false" customHeight="false" outlineLevel="1" collapsed="false">
      <c r="A603" s="53"/>
      <c r="B603" s="109" t="s">
        <v>56</v>
      </c>
      <c r="C603" s="27" t="n">
        <f aca="false">35.3+66</f>
        <v>101.3</v>
      </c>
      <c r="D603" s="24" t="s">
        <v>15</v>
      </c>
      <c r="E603" s="25" t="s">
        <v>21</v>
      </c>
      <c r="F603" s="64"/>
    </row>
    <row r="604" customFormat="false" ht="12.75" hidden="false" customHeight="false" outlineLevel="1" collapsed="false">
      <c r="A604" s="53"/>
      <c r="B604" s="109" t="s">
        <v>52</v>
      </c>
      <c r="C604" s="27" t="n">
        <f aca="false">2.9+5.3+5.45</f>
        <v>13.65</v>
      </c>
      <c r="D604" s="24" t="s">
        <v>53</v>
      </c>
      <c r="E604" s="25" t="s">
        <v>21</v>
      </c>
      <c r="F604" s="64"/>
    </row>
    <row r="605" customFormat="false" ht="12.75" hidden="false" customHeight="false" outlineLevel="1" collapsed="false">
      <c r="A605" s="53" t="n">
        <v>14</v>
      </c>
      <c r="B605" s="108" t="s">
        <v>254</v>
      </c>
      <c r="C605" s="72" t="n">
        <f aca="false">C606+C607</f>
        <v>126</v>
      </c>
      <c r="D605" s="24" t="s">
        <v>288</v>
      </c>
      <c r="E605" s="25" t="s">
        <v>10</v>
      </c>
      <c r="F605" s="64"/>
    </row>
    <row r="606" customFormat="false" ht="12.75" hidden="false" customHeight="false" outlineLevel="1" collapsed="false">
      <c r="A606" s="53"/>
      <c r="B606" s="109" t="s">
        <v>289</v>
      </c>
      <c r="C606" s="27" t="n">
        <v>108</v>
      </c>
      <c r="D606" s="24" t="s">
        <v>15</v>
      </c>
      <c r="E606" s="25" t="s">
        <v>48</v>
      </c>
      <c r="F606" s="64"/>
    </row>
    <row r="607" customFormat="false" ht="12.75" hidden="false" customHeight="false" outlineLevel="1" collapsed="false">
      <c r="A607" s="58"/>
      <c r="B607" s="111" t="s">
        <v>290</v>
      </c>
      <c r="C607" s="30" t="n">
        <v>18</v>
      </c>
      <c r="D607" s="31" t="s">
        <v>15</v>
      </c>
      <c r="E607" s="32" t="s">
        <v>48</v>
      </c>
      <c r="F607" s="64"/>
    </row>
    <row r="608" customFormat="false" ht="12.75" hidden="false" customHeight="true" outlineLevel="1" collapsed="false">
      <c r="A608" s="49" t="s">
        <v>234</v>
      </c>
      <c r="B608" s="115" t="s">
        <v>253</v>
      </c>
      <c r="C608" s="70" t="n">
        <f aca="false">SUM(C609:C614)</f>
        <v>474.9</v>
      </c>
      <c r="D608" s="18" t="s">
        <v>27</v>
      </c>
      <c r="E608" s="19" t="s">
        <v>10</v>
      </c>
      <c r="F608" s="64" t="s">
        <v>291</v>
      </c>
    </row>
    <row r="609" customFormat="false" ht="12.75" hidden="false" customHeight="false" outlineLevel="1" collapsed="false">
      <c r="A609" s="53"/>
      <c r="B609" s="109" t="s">
        <v>56</v>
      </c>
      <c r="C609" s="27" t="n">
        <f aca="false">224.3/2-20+35.5</f>
        <v>127.65</v>
      </c>
      <c r="D609" s="24" t="s">
        <v>15</v>
      </c>
      <c r="E609" s="25" t="s">
        <v>21</v>
      </c>
      <c r="F609" s="64"/>
    </row>
    <row r="610" customFormat="false" ht="12.75" hidden="false" customHeight="false" outlineLevel="1" collapsed="false">
      <c r="A610" s="53"/>
      <c r="B610" s="109" t="s">
        <v>52</v>
      </c>
      <c r="C610" s="27" t="n">
        <f aca="false">12+2.9+5.45+5.3</f>
        <v>25.65</v>
      </c>
      <c r="D610" s="24" t="s">
        <v>53</v>
      </c>
      <c r="E610" s="25" t="s">
        <v>21</v>
      </c>
      <c r="F610" s="64"/>
    </row>
    <row r="611" customFormat="false" ht="12.75" hidden="false" customHeight="false" outlineLevel="1" collapsed="false">
      <c r="A611" s="53"/>
      <c r="B611" s="109" t="s">
        <v>19</v>
      </c>
      <c r="C611" s="27" t="n">
        <f aca="false">7.1+1.9+1.9+2.4+10.7+2.1+1.9+1.9+2.4</f>
        <v>32.3</v>
      </c>
      <c r="D611" s="24" t="s">
        <v>20</v>
      </c>
      <c r="E611" s="25" t="s">
        <v>21</v>
      </c>
      <c r="F611" s="64"/>
    </row>
    <row r="612" customFormat="false" ht="12.75" hidden="false" customHeight="false" outlineLevel="1" collapsed="false">
      <c r="A612" s="53"/>
      <c r="B612" s="109"/>
      <c r="C612" s="27"/>
      <c r="D612" s="24" t="s">
        <v>22</v>
      </c>
      <c r="E612" s="25" t="s">
        <v>16</v>
      </c>
      <c r="F612" s="64"/>
    </row>
    <row r="613" customFormat="false" ht="12.75" hidden="false" customHeight="false" outlineLevel="1" collapsed="false">
      <c r="A613" s="53"/>
      <c r="B613" s="109" t="s">
        <v>46</v>
      </c>
      <c r="C613" s="27" t="n">
        <f aca="false">54.4+34.1+34.2+23.1+16+18.6+17.9+16.7+56.1</f>
        <v>271.1</v>
      </c>
      <c r="D613" s="24" t="s">
        <v>15</v>
      </c>
      <c r="E613" s="25" t="s">
        <v>21</v>
      </c>
      <c r="F613" s="64"/>
    </row>
    <row r="614" customFormat="false" ht="12.75" hidden="false" customHeight="false" outlineLevel="1" collapsed="false">
      <c r="A614" s="53"/>
      <c r="B614" s="109" t="s">
        <v>224</v>
      </c>
      <c r="C614" s="27" t="n">
        <f aca="false">11.1+7.1</f>
        <v>18.2</v>
      </c>
      <c r="D614" s="24" t="s">
        <v>15</v>
      </c>
      <c r="E614" s="25" t="s">
        <v>21</v>
      </c>
      <c r="F614" s="64"/>
    </row>
    <row r="615" customFormat="false" ht="12.75" hidden="false" customHeight="false" outlineLevel="1" collapsed="false">
      <c r="A615" s="53" t="n">
        <v>15</v>
      </c>
      <c r="B615" s="108" t="s">
        <v>254</v>
      </c>
      <c r="C615" s="72" t="n">
        <f aca="false">C616</f>
        <v>72</v>
      </c>
      <c r="D615" s="24" t="s">
        <v>288</v>
      </c>
      <c r="E615" s="25" t="s">
        <v>10</v>
      </c>
      <c r="F615" s="64"/>
    </row>
    <row r="616" customFormat="false" ht="12.75" hidden="false" customHeight="false" outlineLevel="1" collapsed="false">
      <c r="A616" s="58"/>
      <c r="B616" s="111" t="s">
        <v>292</v>
      </c>
      <c r="C616" s="30" t="n">
        <v>72</v>
      </c>
      <c r="D616" s="31" t="s">
        <v>15</v>
      </c>
      <c r="E616" s="32" t="s">
        <v>48</v>
      </c>
      <c r="F616" s="64"/>
    </row>
    <row r="617" customFormat="false" ht="12.75" hidden="false" customHeight="true" outlineLevel="1" collapsed="false">
      <c r="A617" s="53"/>
      <c r="B617" s="108" t="s">
        <v>253</v>
      </c>
      <c r="C617" s="72" t="n">
        <f aca="false">SUM(C618:C619)</f>
        <v>585.65</v>
      </c>
      <c r="D617" s="24" t="s">
        <v>27</v>
      </c>
      <c r="E617" s="25" t="s">
        <v>10</v>
      </c>
      <c r="F617" s="119" t="s">
        <v>293</v>
      </c>
    </row>
    <row r="618" customFormat="false" ht="12.75" hidden="false" customHeight="false" outlineLevel="1" collapsed="false">
      <c r="A618" s="53"/>
      <c r="B618" s="109" t="s">
        <v>46</v>
      </c>
      <c r="C618" s="27" t="n">
        <f aca="false">93.1+19.7+59.8+51.3+56.9+56.9+57.1+36.8+41.9</f>
        <v>473.5</v>
      </c>
      <c r="D618" s="24" t="s">
        <v>15</v>
      </c>
      <c r="E618" s="25" t="s">
        <v>21</v>
      </c>
      <c r="F618" s="119"/>
    </row>
    <row r="619" customFormat="false" ht="12.75" hidden="false" customHeight="false" outlineLevel="1" collapsed="false">
      <c r="A619" s="53"/>
      <c r="B619" s="109" t="s">
        <v>56</v>
      </c>
      <c r="C619" s="27" t="n">
        <f aca="false">224.3/2</f>
        <v>112.15</v>
      </c>
      <c r="D619" s="24" t="s">
        <v>15</v>
      </c>
      <c r="E619" s="25" t="s">
        <v>21</v>
      </c>
      <c r="F619" s="119"/>
    </row>
    <row r="620" customFormat="false" ht="12.75" hidden="false" customHeight="true" outlineLevel="1" collapsed="false">
      <c r="A620" s="49" t="s">
        <v>267</v>
      </c>
      <c r="B620" s="110" t="s">
        <v>268</v>
      </c>
      <c r="C620" s="70" t="n">
        <f aca="false">SUM(C621:C625)</f>
        <v>511.6</v>
      </c>
      <c r="D620" s="18" t="s">
        <v>27</v>
      </c>
      <c r="E620" s="19" t="s">
        <v>10</v>
      </c>
      <c r="F620" s="64" t="s">
        <v>294</v>
      </c>
    </row>
    <row r="621" customFormat="false" ht="12.75" hidden="false" customHeight="false" outlineLevel="1" collapsed="false">
      <c r="A621" s="53"/>
      <c r="B621" s="109" t="s">
        <v>46</v>
      </c>
      <c r="C621" s="27" t="n">
        <f aca="false">87.8+28+38.6+33.1+33.5+71.4+11.1+5.2</f>
        <v>308.7</v>
      </c>
      <c r="D621" s="24" t="s">
        <v>15</v>
      </c>
      <c r="E621" s="25" t="s">
        <v>21</v>
      </c>
      <c r="F621" s="64"/>
    </row>
    <row r="622" customFormat="false" ht="12.75" hidden="false" customHeight="false" outlineLevel="1" collapsed="false">
      <c r="A622" s="53"/>
      <c r="B622" s="109" t="s">
        <v>56</v>
      </c>
      <c r="C622" s="27" t="n">
        <f aca="false">37.3+213.5/2</f>
        <v>144.05</v>
      </c>
      <c r="D622" s="24" t="s">
        <v>15</v>
      </c>
      <c r="E622" s="25" t="s">
        <v>21</v>
      </c>
      <c r="F622" s="64"/>
    </row>
    <row r="623" customFormat="false" ht="12.75" hidden="false" customHeight="false" outlineLevel="1" collapsed="false">
      <c r="A623" s="53"/>
      <c r="B623" s="109" t="s">
        <v>52</v>
      </c>
      <c r="C623" s="27" t="n">
        <f aca="false">12+2.9+5.3+5.45</f>
        <v>25.65</v>
      </c>
      <c r="D623" s="24" t="s">
        <v>53</v>
      </c>
      <c r="E623" s="25" t="s">
        <v>21</v>
      </c>
      <c r="F623" s="64"/>
    </row>
    <row r="624" customFormat="false" ht="12.75" hidden="false" customHeight="false" outlineLevel="1" collapsed="false">
      <c r="A624" s="53"/>
      <c r="B624" s="109" t="s">
        <v>19</v>
      </c>
      <c r="C624" s="27" t="n">
        <f aca="false">6.5+2.2+1.8+1.7+12.7+2.4+1.9+1.9+2.1</f>
        <v>33.2</v>
      </c>
      <c r="D624" s="24" t="s">
        <v>20</v>
      </c>
      <c r="E624" s="25" t="s">
        <v>21</v>
      </c>
      <c r="F624" s="64"/>
    </row>
    <row r="625" customFormat="false" ht="12.75" hidden="false" customHeight="false" outlineLevel="1" collapsed="false">
      <c r="A625" s="58"/>
      <c r="B625" s="111"/>
      <c r="C625" s="30"/>
      <c r="D625" s="31" t="s">
        <v>22</v>
      </c>
      <c r="E625" s="32" t="s">
        <v>16</v>
      </c>
      <c r="F625" s="64"/>
    </row>
    <row r="626" customFormat="false" ht="12.75" hidden="false" customHeight="true" outlineLevel="1" collapsed="false">
      <c r="A626" s="49"/>
      <c r="B626" s="110" t="s">
        <v>268</v>
      </c>
      <c r="C626" s="70" t="n">
        <f aca="false">SUM(C627:C628)</f>
        <v>541</v>
      </c>
      <c r="D626" s="18" t="s">
        <v>27</v>
      </c>
      <c r="E626" s="19" t="s">
        <v>10</v>
      </c>
      <c r="F626" s="64" t="s">
        <v>295</v>
      </c>
    </row>
    <row r="627" customFormat="false" ht="12.75" hidden="false" customHeight="false" outlineLevel="1" collapsed="false">
      <c r="A627" s="53"/>
      <c r="B627" s="109" t="s">
        <v>46</v>
      </c>
      <c r="C627" s="27" t="n">
        <f aca="false">22.6+86.4+110.1+112.8-11.35+36.6+36.8+40.3</f>
        <v>434.25</v>
      </c>
      <c r="D627" s="24" t="s">
        <v>15</v>
      </c>
      <c r="E627" s="25" t="s">
        <v>21</v>
      </c>
      <c r="F627" s="64"/>
    </row>
    <row r="628" customFormat="false" ht="12.75" hidden="false" customHeight="false" outlineLevel="1" collapsed="false">
      <c r="A628" s="58"/>
      <c r="B628" s="111" t="s">
        <v>56</v>
      </c>
      <c r="C628" s="30" t="n">
        <f aca="false">213.5/2</f>
        <v>106.75</v>
      </c>
      <c r="D628" s="31" t="s">
        <v>15</v>
      </c>
      <c r="E628" s="32" t="s">
        <v>21</v>
      </c>
      <c r="F628" s="64"/>
    </row>
    <row r="629" customFormat="false" ht="12.75" hidden="false" customHeight="true" outlineLevel="1" collapsed="false">
      <c r="A629" s="49" t="n">
        <v>16</v>
      </c>
      <c r="B629" s="107" t="s">
        <v>296</v>
      </c>
      <c r="C629" s="70" t="n">
        <f aca="false">SUM(C635+C630+C643+C651+C661)</f>
        <v>3705.7</v>
      </c>
      <c r="D629" s="35" t="n">
        <v>6</v>
      </c>
      <c r="E629" s="19" t="s">
        <v>10</v>
      </c>
      <c r="F629" s="64" t="s">
        <v>297</v>
      </c>
    </row>
    <row r="630" customFormat="false" ht="12.75" hidden="false" customHeight="true" outlineLevel="1" collapsed="false">
      <c r="A630" s="53" t="s">
        <v>13</v>
      </c>
      <c r="B630" s="108" t="s">
        <v>54</v>
      </c>
      <c r="C630" s="72" t="n">
        <f aca="false">SUM(C631:C634)</f>
        <v>858.9</v>
      </c>
      <c r="D630" s="24" t="s">
        <v>27</v>
      </c>
      <c r="E630" s="25" t="s">
        <v>10</v>
      </c>
      <c r="F630" s="64"/>
    </row>
    <row r="631" customFormat="false" ht="12.75" hidden="false" customHeight="false" outlineLevel="1" collapsed="false">
      <c r="A631" s="53"/>
      <c r="B631" s="109" t="s">
        <v>46</v>
      </c>
      <c r="C631" s="27" t="n">
        <f aca="false">14.3</f>
        <v>14.3</v>
      </c>
      <c r="D631" s="24" t="s">
        <v>15</v>
      </c>
      <c r="E631" s="25" t="s">
        <v>21</v>
      </c>
      <c r="F631" s="64"/>
    </row>
    <row r="632" customFormat="false" ht="12.75" hidden="false" customHeight="false" outlineLevel="1" collapsed="false">
      <c r="A632" s="53"/>
      <c r="B632" s="109" t="s">
        <v>56</v>
      </c>
      <c r="C632" s="27" t="n">
        <f aca="false">9.3+4.4+5.1+59+22.8</f>
        <v>100.6</v>
      </c>
      <c r="D632" s="24" t="s">
        <v>15</v>
      </c>
      <c r="E632" s="25" t="s">
        <v>21</v>
      </c>
      <c r="F632" s="64"/>
    </row>
    <row r="633" customFormat="false" ht="12.75" hidden="false" customHeight="false" outlineLevel="1" collapsed="false">
      <c r="A633" s="53"/>
      <c r="B633" s="109" t="s">
        <v>224</v>
      </c>
      <c r="C633" s="27" t="n">
        <f aca="false">32.8+33.6+34.2+107+3.5+51.8+47.1+36.8+18.8+28.7+18.8+165.5+47.5+73.2+18.2</f>
        <v>717.5</v>
      </c>
      <c r="D633" s="24" t="s">
        <v>15</v>
      </c>
      <c r="E633" s="25" t="s">
        <v>48</v>
      </c>
      <c r="F633" s="64"/>
    </row>
    <row r="634" customFormat="false" ht="12.75" hidden="false" customHeight="false" outlineLevel="1" collapsed="false">
      <c r="A634" s="58"/>
      <c r="B634" s="111" t="s">
        <v>52</v>
      </c>
      <c r="C634" s="30" t="n">
        <f aca="false">13.5+13</f>
        <v>26.5</v>
      </c>
      <c r="D634" s="31" t="s">
        <v>53</v>
      </c>
      <c r="E634" s="32" t="s">
        <v>48</v>
      </c>
      <c r="F634" s="64"/>
    </row>
    <row r="635" customFormat="false" ht="12.75" hidden="false" customHeight="true" outlineLevel="1" collapsed="false">
      <c r="A635" s="49" t="s">
        <v>23</v>
      </c>
      <c r="B635" s="110" t="s">
        <v>225</v>
      </c>
      <c r="C635" s="70" t="n">
        <f aca="false">SUM(C636:C642)</f>
        <v>820.3</v>
      </c>
      <c r="D635" s="18" t="s">
        <v>27</v>
      </c>
      <c r="E635" s="19" t="s">
        <v>10</v>
      </c>
      <c r="F635" s="64" t="s">
        <v>298</v>
      </c>
    </row>
    <row r="636" customFormat="false" ht="12.75" hidden="false" customHeight="false" outlineLevel="1" collapsed="false">
      <c r="A636" s="53"/>
      <c r="B636" s="109" t="s">
        <v>46</v>
      </c>
      <c r="C636" s="27" t="n">
        <f aca="false">17.1+18.3+36.1</f>
        <v>71.5</v>
      </c>
      <c r="D636" s="24" t="s">
        <v>15</v>
      </c>
      <c r="E636" s="25" t="s">
        <v>21</v>
      </c>
      <c r="F636" s="64"/>
    </row>
    <row r="637" customFormat="false" ht="12.75" hidden="false" customHeight="false" outlineLevel="1" collapsed="false">
      <c r="A637" s="53"/>
      <c r="B637" s="109" t="s">
        <v>56</v>
      </c>
      <c r="C637" s="27" t="n">
        <f aca="false">17.8+18.4</f>
        <v>36.2</v>
      </c>
      <c r="D637" s="24" t="s">
        <v>15</v>
      </c>
      <c r="E637" s="25" t="s">
        <v>21</v>
      </c>
      <c r="F637" s="64"/>
    </row>
    <row r="638" customFormat="false" ht="12.75" hidden="false" customHeight="false" outlineLevel="1" collapsed="false">
      <c r="A638" s="53"/>
      <c r="B638" s="109" t="s">
        <v>52</v>
      </c>
      <c r="C638" s="27" t="n">
        <f aca="false">13.8+13.4</f>
        <v>27.2</v>
      </c>
      <c r="D638" s="24" t="s">
        <v>53</v>
      </c>
      <c r="E638" s="25" t="s">
        <v>21</v>
      </c>
      <c r="F638" s="64"/>
    </row>
    <row r="639" customFormat="false" ht="12.75" hidden="false" customHeight="false" outlineLevel="1" collapsed="false">
      <c r="A639" s="53"/>
      <c r="B639" s="109" t="s">
        <v>19</v>
      </c>
      <c r="C639" s="27" t="n">
        <f aca="false">5.3+2.5+3.4+5.3+2.2+4.1</f>
        <v>22.8</v>
      </c>
      <c r="D639" s="24" t="s">
        <v>20</v>
      </c>
      <c r="E639" s="25" t="s">
        <v>21</v>
      </c>
      <c r="F639" s="64"/>
    </row>
    <row r="640" customFormat="false" ht="12.75" hidden="false" customHeight="false" outlineLevel="1" collapsed="false">
      <c r="A640" s="53"/>
      <c r="B640" s="109"/>
      <c r="C640" s="27"/>
      <c r="D640" s="24" t="s">
        <v>22</v>
      </c>
      <c r="E640" s="25" t="s">
        <v>16</v>
      </c>
      <c r="F640" s="64"/>
    </row>
    <row r="641" customFormat="false" ht="12.75" hidden="false" customHeight="false" outlineLevel="1" collapsed="false">
      <c r="A641" s="53"/>
      <c r="B641" s="109" t="s">
        <v>247</v>
      </c>
      <c r="C641" s="27" t="n">
        <f aca="false">53.7+536.2+16.2</f>
        <v>606.1</v>
      </c>
      <c r="D641" s="24" t="s">
        <v>15</v>
      </c>
      <c r="E641" s="25" t="s">
        <v>21</v>
      </c>
      <c r="F641" s="64"/>
    </row>
    <row r="642" customFormat="false" ht="12.75" hidden="false" customHeight="false" outlineLevel="1" collapsed="false">
      <c r="A642" s="58"/>
      <c r="B642" s="111" t="s">
        <v>110</v>
      </c>
      <c r="C642" s="30" t="n">
        <f aca="false">56.5</f>
        <v>56.5</v>
      </c>
      <c r="D642" s="31" t="s">
        <v>28</v>
      </c>
      <c r="E642" s="32" t="s">
        <v>50</v>
      </c>
      <c r="F642" s="64"/>
    </row>
    <row r="643" customFormat="false" ht="12.75" hidden="false" customHeight="true" outlineLevel="1" collapsed="false">
      <c r="A643" s="49" t="s">
        <v>29</v>
      </c>
      <c r="B643" s="110" t="s">
        <v>232</v>
      </c>
      <c r="C643" s="70" t="n">
        <f aca="false">SUM(C644:C650)</f>
        <v>789.8</v>
      </c>
      <c r="D643" s="18" t="s">
        <v>27</v>
      </c>
      <c r="E643" s="19" t="s">
        <v>10</v>
      </c>
      <c r="F643" s="64" t="s">
        <v>299</v>
      </c>
    </row>
    <row r="644" customFormat="false" ht="12.75" hidden="false" customHeight="false" outlineLevel="1" collapsed="false">
      <c r="A644" s="53"/>
      <c r="B644" s="109" t="s">
        <v>56</v>
      </c>
      <c r="C644" s="27" t="n">
        <f aca="false">18.1+96.1</f>
        <v>114.2</v>
      </c>
      <c r="D644" s="24" t="s">
        <v>15</v>
      </c>
      <c r="E644" s="25" t="s">
        <v>21</v>
      </c>
      <c r="F644" s="64"/>
    </row>
    <row r="645" customFormat="false" ht="12.75" hidden="false" customHeight="false" outlineLevel="1" collapsed="false">
      <c r="A645" s="53"/>
      <c r="B645" s="109" t="s">
        <v>52</v>
      </c>
      <c r="C645" s="27" t="n">
        <f aca="false">13.8+13.4</f>
        <v>27.2</v>
      </c>
      <c r="D645" s="24" t="s">
        <v>53</v>
      </c>
      <c r="E645" s="25" t="s">
        <v>21</v>
      </c>
      <c r="F645" s="64"/>
    </row>
    <row r="646" customFormat="false" ht="12.75" hidden="false" customHeight="false" outlineLevel="1" collapsed="false">
      <c r="A646" s="53"/>
      <c r="B646" s="109" t="s">
        <v>19</v>
      </c>
      <c r="C646" s="27" t="n">
        <f aca="false">4.6+4.6+4.6</f>
        <v>13.8</v>
      </c>
      <c r="D646" s="24" t="s">
        <v>20</v>
      </c>
      <c r="E646" s="25" t="s">
        <v>21</v>
      </c>
      <c r="F646" s="64"/>
    </row>
    <row r="647" customFormat="false" ht="12.75" hidden="false" customHeight="false" outlineLevel="1" collapsed="false">
      <c r="A647" s="53"/>
      <c r="B647" s="109"/>
      <c r="C647" s="27"/>
      <c r="D647" s="24" t="s">
        <v>22</v>
      </c>
      <c r="E647" s="25" t="s">
        <v>16</v>
      </c>
      <c r="F647" s="64"/>
    </row>
    <row r="648" customFormat="false" ht="12.75" hidden="false" customHeight="false" outlineLevel="1" collapsed="false">
      <c r="A648" s="53"/>
      <c r="B648" s="109" t="s">
        <v>247</v>
      </c>
      <c r="C648" s="27" t="n">
        <f aca="false">215.3</f>
        <v>215.3</v>
      </c>
      <c r="D648" s="24" t="s">
        <v>15</v>
      </c>
      <c r="E648" s="25" t="s">
        <v>21</v>
      </c>
      <c r="F648" s="64"/>
    </row>
    <row r="649" customFormat="false" ht="12.75" hidden="false" customHeight="false" outlineLevel="1" collapsed="false">
      <c r="A649" s="53"/>
      <c r="B649" s="109" t="s">
        <v>224</v>
      </c>
      <c r="C649" s="27" t="n">
        <f aca="false">18.8+17.9+12.5+90.2+122+5.9+11.2+3</f>
        <v>281.5</v>
      </c>
      <c r="D649" s="24" t="s">
        <v>15</v>
      </c>
      <c r="E649" s="25" t="s">
        <v>48</v>
      </c>
      <c r="F649" s="64"/>
    </row>
    <row r="650" customFormat="false" ht="12.75" hidden="false" customHeight="false" outlineLevel="1" collapsed="false">
      <c r="A650" s="58"/>
      <c r="B650" s="111" t="s">
        <v>300</v>
      </c>
      <c r="C650" s="30" t="n">
        <f aca="false">36.3+34.5+16.4+16.6+16.9+17.1</f>
        <v>137.8</v>
      </c>
      <c r="D650" s="31" t="s">
        <v>15</v>
      </c>
      <c r="E650" s="32" t="s">
        <v>21</v>
      </c>
      <c r="F650" s="64"/>
    </row>
    <row r="651" customFormat="false" ht="12.75" hidden="false" customHeight="true" outlineLevel="1" collapsed="false">
      <c r="A651" s="49" t="s">
        <v>31</v>
      </c>
      <c r="B651" s="110" t="s">
        <v>253</v>
      </c>
      <c r="C651" s="70" t="n">
        <f aca="false">SUM(C652:C660)</f>
        <v>891.6</v>
      </c>
      <c r="D651" s="18" t="s">
        <v>27</v>
      </c>
      <c r="E651" s="19" t="s">
        <v>10</v>
      </c>
      <c r="F651" s="64" t="s">
        <v>301</v>
      </c>
    </row>
    <row r="652" customFormat="false" ht="12.75" hidden="false" customHeight="false" outlineLevel="1" collapsed="false">
      <c r="A652" s="53"/>
      <c r="B652" s="109" t="s">
        <v>46</v>
      </c>
      <c r="C652" s="27" t="n">
        <f aca="false">17.1+18.5+18.2</f>
        <v>53.8</v>
      </c>
      <c r="D652" s="24" t="s">
        <v>15</v>
      </c>
      <c r="E652" s="25" t="s">
        <v>21</v>
      </c>
      <c r="F652" s="64"/>
    </row>
    <row r="653" customFormat="false" ht="12.75" hidden="false" customHeight="false" outlineLevel="1" collapsed="false">
      <c r="A653" s="53"/>
      <c r="B653" s="109" t="s">
        <v>56</v>
      </c>
      <c r="C653" s="27" t="n">
        <f aca="false">17.8+18.1+33.6</f>
        <v>69.5</v>
      </c>
      <c r="D653" s="24" t="s">
        <v>15</v>
      </c>
      <c r="E653" s="25" t="s">
        <v>21</v>
      </c>
      <c r="F653" s="64"/>
    </row>
    <row r="654" customFormat="false" ht="12.75" hidden="false" customHeight="false" outlineLevel="1" collapsed="false">
      <c r="A654" s="53"/>
      <c r="B654" s="109" t="s">
        <v>52</v>
      </c>
      <c r="C654" s="27" t="n">
        <f aca="false">13.8+13.4</f>
        <v>27.2</v>
      </c>
      <c r="D654" s="24" t="s">
        <v>53</v>
      </c>
      <c r="E654" s="25" t="s">
        <v>21</v>
      </c>
      <c r="F654" s="64"/>
    </row>
    <row r="655" customFormat="false" ht="12.75" hidden="false" customHeight="false" outlineLevel="1" collapsed="false">
      <c r="A655" s="53"/>
      <c r="B655" s="109" t="s">
        <v>19</v>
      </c>
      <c r="C655" s="27" t="n">
        <f aca="false">4.6*2+5</f>
        <v>14.2</v>
      </c>
      <c r="D655" s="24" t="s">
        <v>20</v>
      </c>
      <c r="E655" s="25" t="s">
        <v>21</v>
      </c>
      <c r="F655" s="64"/>
    </row>
    <row r="656" customFormat="false" ht="12.75" hidden="false" customHeight="false" outlineLevel="1" collapsed="false">
      <c r="A656" s="53"/>
      <c r="B656" s="109"/>
      <c r="C656" s="27"/>
      <c r="D656" s="24" t="s">
        <v>22</v>
      </c>
      <c r="E656" s="25" t="s">
        <v>16</v>
      </c>
      <c r="F656" s="64"/>
    </row>
    <row r="657" customFormat="false" ht="12.75" hidden="false" customHeight="false" outlineLevel="1" collapsed="false">
      <c r="A657" s="53"/>
      <c r="B657" s="109" t="s">
        <v>247</v>
      </c>
      <c r="C657" s="27" t="n">
        <f aca="false">603.6</f>
        <v>603.6</v>
      </c>
      <c r="D657" s="24" t="s">
        <v>15</v>
      </c>
      <c r="E657" s="25" t="s">
        <v>21</v>
      </c>
      <c r="F657" s="64"/>
    </row>
    <row r="658" customFormat="false" ht="12.75" hidden="false" customHeight="false" outlineLevel="1" collapsed="false">
      <c r="A658" s="53"/>
      <c r="B658" s="109" t="s">
        <v>224</v>
      </c>
      <c r="C658" s="27" t="n">
        <f aca="false">9.8+9+46.9</f>
        <v>65.7</v>
      </c>
      <c r="D658" s="24" t="s">
        <v>15</v>
      </c>
      <c r="E658" s="25" t="s">
        <v>48</v>
      </c>
      <c r="F658" s="64"/>
    </row>
    <row r="659" customFormat="false" ht="12.75" hidden="false" customHeight="false" outlineLevel="1" collapsed="false">
      <c r="A659" s="53"/>
      <c r="B659" s="109" t="s">
        <v>110</v>
      </c>
      <c r="C659" s="27" t="n">
        <v>8.3</v>
      </c>
      <c r="D659" s="24" t="s">
        <v>28</v>
      </c>
      <c r="E659" s="25" t="s">
        <v>50</v>
      </c>
      <c r="F659" s="64"/>
    </row>
    <row r="660" customFormat="false" ht="12.75" hidden="false" customHeight="false" outlineLevel="1" collapsed="false">
      <c r="A660" s="58"/>
      <c r="B660" s="111" t="s">
        <v>300</v>
      </c>
      <c r="C660" s="30" t="n">
        <f aca="false">40.9+8.4</f>
        <v>49.3</v>
      </c>
      <c r="D660" s="31" t="s">
        <v>15</v>
      </c>
      <c r="E660" s="32" t="s">
        <v>21</v>
      </c>
      <c r="F660" s="64"/>
    </row>
    <row r="661" customFormat="false" ht="12.75" hidden="false" customHeight="true" outlineLevel="1" collapsed="false">
      <c r="A661" s="49" t="s">
        <v>31</v>
      </c>
      <c r="B661" s="110" t="s">
        <v>253</v>
      </c>
      <c r="C661" s="70" t="n">
        <f aca="false">SUM(C662:C667)</f>
        <v>345.1</v>
      </c>
      <c r="D661" s="18" t="s">
        <v>27</v>
      </c>
      <c r="E661" s="19" t="s">
        <v>10</v>
      </c>
      <c r="F661" s="64" t="s">
        <v>302</v>
      </c>
    </row>
    <row r="662" customFormat="false" ht="12.75" hidden="false" customHeight="false" outlineLevel="1" collapsed="false">
      <c r="A662" s="53"/>
      <c r="B662" s="109" t="s">
        <v>56</v>
      </c>
      <c r="C662" s="27" t="n">
        <f aca="false">16.7+26.5</f>
        <v>43.2</v>
      </c>
      <c r="D662" s="24" t="s">
        <v>15</v>
      </c>
      <c r="E662" s="25" t="s">
        <v>21</v>
      </c>
      <c r="F662" s="64"/>
    </row>
    <row r="663" customFormat="false" ht="12.75" hidden="false" customHeight="false" outlineLevel="1" collapsed="false">
      <c r="A663" s="53"/>
      <c r="B663" s="109" t="s">
        <v>52</v>
      </c>
      <c r="C663" s="27" t="n">
        <f aca="false">13.8+13.4</f>
        <v>27.2</v>
      </c>
      <c r="D663" s="24" t="s">
        <v>53</v>
      </c>
      <c r="E663" s="25" t="s">
        <v>21</v>
      </c>
      <c r="F663" s="64"/>
    </row>
    <row r="664" customFormat="false" ht="12.75" hidden="false" customHeight="false" outlineLevel="1" collapsed="false">
      <c r="A664" s="53"/>
      <c r="B664" s="109" t="s">
        <v>19</v>
      </c>
      <c r="C664" s="27" t="n">
        <f aca="false">5+1.7+2.7+1.6+2.4</f>
        <v>13.4</v>
      </c>
      <c r="D664" s="24" t="s">
        <v>20</v>
      </c>
      <c r="E664" s="25" t="s">
        <v>21</v>
      </c>
      <c r="F664" s="64"/>
    </row>
    <row r="665" customFormat="false" ht="12.75" hidden="false" customHeight="false" outlineLevel="1" collapsed="false">
      <c r="A665" s="53"/>
      <c r="B665" s="109"/>
      <c r="C665" s="27"/>
      <c r="D665" s="24" t="s">
        <v>22</v>
      </c>
      <c r="E665" s="25" t="s">
        <v>16</v>
      </c>
      <c r="F665" s="64"/>
    </row>
    <row r="666" customFormat="false" ht="12.75" hidden="false" customHeight="false" outlineLevel="1" collapsed="false">
      <c r="A666" s="53"/>
      <c r="B666" s="109" t="s">
        <v>247</v>
      </c>
      <c r="C666" s="27" t="n">
        <f aca="false">27.8+114.5</f>
        <v>142.3</v>
      </c>
      <c r="D666" s="24" t="s">
        <v>15</v>
      </c>
      <c r="E666" s="25" t="s">
        <v>21</v>
      </c>
      <c r="F666" s="64"/>
    </row>
    <row r="667" customFormat="false" ht="12.75" hidden="false" customHeight="false" outlineLevel="1" collapsed="false">
      <c r="A667" s="58"/>
      <c r="B667" s="111" t="s">
        <v>224</v>
      </c>
      <c r="C667" s="30" t="n">
        <f aca="false">57.1+55+6.9</f>
        <v>119</v>
      </c>
      <c r="D667" s="31" t="s">
        <v>15</v>
      </c>
      <c r="E667" s="32" t="s">
        <v>48</v>
      </c>
      <c r="F667" s="64"/>
    </row>
    <row r="668" customFormat="false" ht="12.75" hidden="false" customHeight="true" outlineLevel="1" collapsed="false">
      <c r="A668" s="49" t="n">
        <v>17</v>
      </c>
      <c r="B668" s="107" t="s">
        <v>303</v>
      </c>
      <c r="C668" s="70" t="n">
        <f aca="false">SUM(C676+C669+C678)</f>
        <v>878.9</v>
      </c>
      <c r="D668" s="18" t="s">
        <v>9</v>
      </c>
      <c r="E668" s="19" t="s">
        <v>10</v>
      </c>
      <c r="F668" s="64" t="s">
        <v>304</v>
      </c>
    </row>
    <row r="669" customFormat="false" ht="12.75" hidden="false" customHeight="true" outlineLevel="1" collapsed="false">
      <c r="A669" s="53" t="s">
        <v>13</v>
      </c>
      <c r="B669" s="108" t="s">
        <v>54</v>
      </c>
      <c r="C669" s="72" t="n">
        <f aca="false">SUM(C670:C675)</f>
        <v>660.9</v>
      </c>
      <c r="D669" s="24" t="s">
        <v>27</v>
      </c>
      <c r="E669" s="25" t="s">
        <v>10</v>
      </c>
      <c r="F669" s="64"/>
    </row>
    <row r="670" customFormat="false" ht="12.75" hidden="false" customHeight="false" outlineLevel="1" collapsed="false">
      <c r="A670" s="53"/>
      <c r="B670" s="109" t="s">
        <v>46</v>
      </c>
      <c r="C670" s="27" t="n">
        <f aca="false">28.5+14.3+20.4+20.4+7.8+32.6+13.9+17.9+15.5+12.6+31</f>
        <v>214.9</v>
      </c>
      <c r="D670" s="24" t="s">
        <v>15</v>
      </c>
      <c r="E670" s="25" t="s">
        <v>21</v>
      </c>
      <c r="F670" s="64"/>
    </row>
    <row r="671" customFormat="false" ht="12.75" hidden="false" customHeight="false" outlineLevel="1" collapsed="false">
      <c r="A671" s="53"/>
      <c r="B671" s="109" t="s">
        <v>56</v>
      </c>
      <c r="C671" s="27" t="n">
        <f aca="false">49.3</f>
        <v>49.3</v>
      </c>
      <c r="D671" s="24" t="s">
        <v>15</v>
      </c>
      <c r="E671" s="25" t="s">
        <v>21</v>
      </c>
      <c r="F671" s="64"/>
    </row>
    <row r="672" customFormat="false" ht="12.75" hidden="false" customHeight="false" outlineLevel="1" collapsed="false">
      <c r="A672" s="53"/>
      <c r="B672" s="109" t="s">
        <v>19</v>
      </c>
      <c r="C672" s="27" t="n">
        <f aca="false">2.7+2.5+5.2+5.1</f>
        <v>15.5</v>
      </c>
      <c r="D672" s="24" t="s">
        <v>20</v>
      </c>
      <c r="E672" s="25" t="s">
        <v>21</v>
      </c>
      <c r="F672" s="64"/>
    </row>
    <row r="673" customFormat="false" ht="12.75" hidden="false" customHeight="false" outlineLevel="1" collapsed="false">
      <c r="A673" s="53"/>
      <c r="B673" s="109"/>
      <c r="C673" s="27"/>
      <c r="D673" s="24" t="s">
        <v>22</v>
      </c>
      <c r="E673" s="25" t="s">
        <v>16</v>
      </c>
      <c r="F673" s="64"/>
    </row>
    <row r="674" customFormat="false" ht="12.75" hidden="false" customHeight="false" outlineLevel="1" collapsed="false">
      <c r="A674" s="53"/>
      <c r="B674" s="109" t="s">
        <v>247</v>
      </c>
      <c r="C674" s="27" t="n">
        <f aca="false">180.4+29.4+2.7+14+11+6+2+32.9+6.6+50.7+22.2+7.8</f>
        <v>365.7</v>
      </c>
      <c r="D674" s="24" t="s">
        <v>15</v>
      </c>
      <c r="E674" s="25" t="s">
        <v>48</v>
      </c>
      <c r="F674" s="64"/>
    </row>
    <row r="675" customFormat="false" ht="12.75" hidden="false" customHeight="false" outlineLevel="1" collapsed="false">
      <c r="A675" s="53"/>
      <c r="B675" s="109" t="s">
        <v>52</v>
      </c>
      <c r="C675" s="27" t="n">
        <v>15.5</v>
      </c>
      <c r="D675" s="24" t="s">
        <v>53</v>
      </c>
      <c r="E675" s="25" t="s">
        <v>48</v>
      </c>
      <c r="F675" s="64"/>
    </row>
    <row r="676" customFormat="false" ht="12.75" hidden="false" customHeight="false" outlineLevel="1" collapsed="false">
      <c r="A676" s="49" t="s">
        <v>23</v>
      </c>
      <c r="B676" s="110" t="s">
        <v>305</v>
      </c>
      <c r="C676" s="70" t="n">
        <f aca="false">SUM(C677)</f>
        <v>103</v>
      </c>
      <c r="D676" s="18"/>
      <c r="E676" s="19"/>
      <c r="F676" s="64"/>
    </row>
    <row r="677" customFormat="false" ht="12.75" hidden="false" customHeight="false" outlineLevel="1" collapsed="false">
      <c r="A677" s="58"/>
      <c r="B677" s="111" t="s">
        <v>47</v>
      </c>
      <c r="C677" s="30" t="n">
        <v>103</v>
      </c>
      <c r="D677" s="31" t="s">
        <v>15</v>
      </c>
      <c r="E677" s="32" t="s">
        <v>48</v>
      </c>
      <c r="F677" s="64"/>
    </row>
    <row r="678" customFormat="false" ht="12.75" hidden="false" customHeight="true" outlineLevel="1" collapsed="false">
      <c r="A678" s="53"/>
      <c r="B678" s="108" t="s">
        <v>306</v>
      </c>
      <c r="C678" s="72" t="n">
        <f aca="false">C679</f>
        <v>115</v>
      </c>
      <c r="D678" s="24"/>
      <c r="E678" s="25"/>
      <c r="F678" s="119" t="s">
        <v>307</v>
      </c>
    </row>
    <row r="679" customFormat="false" ht="12.75" hidden="false" customHeight="false" outlineLevel="1" collapsed="false">
      <c r="A679" s="53"/>
      <c r="B679" s="109" t="s">
        <v>47</v>
      </c>
      <c r="C679" s="27" t="n">
        <v>115</v>
      </c>
      <c r="D679" s="24" t="s">
        <v>15</v>
      </c>
      <c r="E679" s="25" t="s">
        <v>48</v>
      </c>
      <c r="F679" s="119"/>
    </row>
    <row r="680" customFormat="false" ht="12.75" hidden="false" customHeight="true" outlineLevel="1" collapsed="false">
      <c r="A680" s="49" t="n">
        <v>18</v>
      </c>
      <c r="B680" s="107" t="s">
        <v>308</v>
      </c>
      <c r="C680" s="70" t="n">
        <f aca="false">SUM(C684+C681+C693+C700)</f>
        <v>2698</v>
      </c>
      <c r="D680" s="18" t="s">
        <v>9</v>
      </c>
      <c r="E680" s="19" t="s">
        <v>10</v>
      </c>
      <c r="F680" s="64" t="s">
        <v>309</v>
      </c>
    </row>
    <row r="681" customFormat="false" ht="12.75" hidden="false" customHeight="true" outlineLevel="1" collapsed="false">
      <c r="A681" s="53" t="s">
        <v>13</v>
      </c>
      <c r="B681" s="108" t="s">
        <v>250</v>
      </c>
      <c r="C681" s="72" t="n">
        <f aca="false">SUM(C682:C683)</f>
        <v>378</v>
      </c>
      <c r="D681" s="24"/>
      <c r="E681" s="25"/>
      <c r="F681" s="64"/>
    </row>
    <row r="682" customFormat="false" ht="12.75" hidden="false" customHeight="false" outlineLevel="1" collapsed="false">
      <c r="A682" s="53"/>
      <c r="B682" s="109" t="s">
        <v>224</v>
      </c>
      <c r="C682" s="27" t="n">
        <f aca="false">17+17.4+13.3+105.3+16.1+55.8+2.2+16.9+32.3+12.6+38.2+3.9+3.1</f>
        <v>334.1</v>
      </c>
      <c r="D682" s="24" t="s">
        <v>15</v>
      </c>
      <c r="E682" s="25" t="s">
        <v>48</v>
      </c>
      <c r="F682" s="64"/>
    </row>
    <row r="683" customFormat="false" ht="12.75" hidden="false" customHeight="false" outlineLevel="1" collapsed="false">
      <c r="A683" s="53"/>
      <c r="B683" s="109" t="s">
        <v>52</v>
      </c>
      <c r="C683" s="27" t="n">
        <f aca="false">15.1+13.3+15.5</f>
        <v>43.9</v>
      </c>
      <c r="D683" s="24" t="s">
        <v>53</v>
      </c>
      <c r="E683" s="25" t="s">
        <v>48</v>
      </c>
      <c r="F683" s="64"/>
    </row>
    <row r="684" customFormat="false" ht="12.75" hidden="false" customHeight="false" outlineLevel="1" collapsed="false">
      <c r="A684" s="49" t="s">
        <v>23</v>
      </c>
      <c r="B684" s="110" t="s">
        <v>54</v>
      </c>
      <c r="C684" s="70" t="n">
        <f aca="false">SUM(C685:C692)</f>
        <v>709.2</v>
      </c>
      <c r="D684" s="18" t="s">
        <v>27</v>
      </c>
      <c r="E684" s="19" t="s">
        <v>10</v>
      </c>
      <c r="F684" s="64"/>
    </row>
    <row r="685" customFormat="false" ht="12.75" hidden="false" customHeight="false" outlineLevel="1" collapsed="false">
      <c r="A685" s="53"/>
      <c r="B685" s="109" t="s">
        <v>46</v>
      </c>
      <c r="C685" s="27" t="n">
        <f aca="false">59.7+90.3+15.6</f>
        <v>165.6</v>
      </c>
      <c r="D685" s="24" t="s">
        <v>15</v>
      </c>
      <c r="E685" s="25" t="s">
        <v>21</v>
      </c>
      <c r="F685" s="64"/>
    </row>
    <row r="686" customFormat="false" ht="12.75" hidden="false" customHeight="false" outlineLevel="1" collapsed="false">
      <c r="A686" s="53"/>
      <c r="B686" s="109" t="s">
        <v>56</v>
      </c>
      <c r="C686" s="27" t="n">
        <f aca="false">18.9+54.2+12.5+43.4</f>
        <v>129</v>
      </c>
      <c r="D686" s="24" t="s">
        <v>15</v>
      </c>
      <c r="E686" s="25" t="s">
        <v>21</v>
      </c>
      <c r="F686" s="64"/>
    </row>
    <row r="687" customFormat="false" ht="12.75" hidden="false" customHeight="false" outlineLevel="1" collapsed="false">
      <c r="A687" s="53"/>
      <c r="B687" s="109" t="s">
        <v>52</v>
      </c>
      <c r="C687" s="27" t="n">
        <f aca="false">15.1+15.6</f>
        <v>30.7</v>
      </c>
      <c r="D687" s="24" t="s">
        <v>53</v>
      </c>
      <c r="E687" s="25" t="s">
        <v>21</v>
      </c>
      <c r="F687" s="64"/>
    </row>
    <row r="688" customFormat="false" ht="12.75" hidden="false" customHeight="false" outlineLevel="1" collapsed="false">
      <c r="A688" s="53"/>
      <c r="B688" s="109" t="s">
        <v>19</v>
      </c>
      <c r="C688" s="27" t="n">
        <f aca="false">4.7+1.4+2.5+3.1+1.9+1.4+2.5+6.7</f>
        <v>24.2</v>
      </c>
      <c r="D688" s="24" t="s">
        <v>20</v>
      </c>
      <c r="E688" s="25" t="s">
        <v>21</v>
      </c>
      <c r="F688" s="64"/>
    </row>
    <row r="689" customFormat="false" ht="12.75" hidden="false" customHeight="false" outlineLevel="1" collapsed="false">
      <c r="A689" s="53"/>
      <c r="B689" s="109"/>
      <c r="C689" s="27"/>
      <c r="D689" s="24" t="s">
        <v>22</v>
      </c>
      <c r="E689" s="25" t="s">
        <v>16</v>
      </c>
      <c r="F689" s="64"/>
    </row>
    <row r="690" customFormat="false" ht="12.75" hidden="false" customHeight="false" outlineLevel="1" collapsed="false">
      <c r="A690" s="53"/>
      <c r="B690" s="109" t="s">
        <v>247</v>
      </c>
      <c r="C690" s="27" t="n">
        <f aca="false">178.5+89.8+19.7</f>
        <v>288</v>
      </c>
      <c r="D690" s="24" t="s">
        <v>15</v>
      </c>
      <c r="E690" s="25" t="s">
        <v>21</v>
      </c>
      <c r="F690" s="64"/>
    </row>
    <row r="691" customFormat="false" ht="12.75" hidden="false" customHeight="false" outlineLevel="1" collapsed="false">
      <c r="A691" s="53"/>
      <c r="B691" s="109" t="s">
        <v>47</v>
      </c>
      <c r="C691" s="27" t="n">
        <f aca="false">14.9</f>
        <v>14.9</v>
      </c>
      <c r="D691" s="24" t="s">
        <v>15</v>
      </c>
      <c r="E691" s="25" t="s">
        <v>50</v>
      </c>
      <c r="F691" s="64"/>
    </row>
    <row r="692" customFormat="false" ht="12.75" hidden="false" customHeight="false" outlineLevel="1" collapsed="false">
      <c r="A692" s="58"/>
      <c r="B692" s="111" t="s">
        <v>224</v>
      </c>
      <c r="C692" s="30" t="n">
        <f aca="false">13.8+6.6+2.7+2.6+12.8+3.2+15.1</f>
        <v>56.8</v>
      </c>
      <c r="D692" s="31" t="s">
        <v>15</v>
      </c>
      <c r="E692" s="32" t="s">
        <v>48</v>
      </c>
      <c r="F692" s="64"/>
    </row>
    <row r="693" customFormat="false" ht="12.75" hidden="false" customHeight="true" outlineLevel="1" collapsed="false">
      <c r="A693" s="53" t="s">
        <v>29</v>
      </c>
      <c r="B693" s="108" t="s">
        <v>225</v>
      </c>
      <c r="C693" s="72" t="n">
        <f aca="false">SUM(C694:C699)</f>
        <v>764.7</v>
      </c>
      <c r="D693" s="24" t="s">
        <v>27</v>
      </c>
      <c r="E693" s="25" t="s">
        <v>10</v>
      </c>
      <c r="F693" s="119" t="s">
        <v>310</v>
      </c>
    </row>
    <row r="694" customFormat="false" ht="12.75" hidden="false" customHeight="false" outlineLevel="1" collapsed="false">
      <c r="A694" s="53"/>
      <c r="B694" s="109" t="s">
        <v>46</v>
      </c>
      <c r="C694" s="27" t="n">
        <f aca="false">17.1+43+9.5</f>
        <v>69.6</v>
      </c>
      <c r="D694" s="24" t="s">
        <v>15</v>
      </c>
      <c r="E694" s="25" t="s">
        <v>21</v>
      </c>
      <c r="F694" s="119"/>
    </row>
    <row r="695" customFormat="false" ht="12.75" hidden="false" customHeight="false" outlineLevel="1" collapsed="false">
      <c r="A695" s="53"/>
      <c r="B695" s="109" t="s">
        <v>56</v>
      </c>
      <c r="C695" s="27" t="n">
        <f aca="false">19.1</f>
        <v>19.1</v>
      </c>
      <c r="D695" s="24" t="s">
        <v>15</v>
      </c>
      <c r="E695" s="25" t="s">
        <v>21</v>
      </c>
      <c r="F695" s="119"/>
    </row>
    <row r="696" customFormat="false" ht="12.75" hidden="false" customHeight="false" outlineLevel="1" collapsed="false">
      <c r="A696" s="53"/>
      <c r="B696" s="109" t="s">
        <v>52</v>
      </c>
      <c r="C696" s="27" t="n">
        <f aca="false">15.6+14.8</f>
        <v>30.4</v>
      </c>
      <c r="D696" s="24" t="s">
        <v>53</v>
      </c>
      <c r="E696" s="25" t="s">
        <v>21</v>
      </c>
      <c r="F696" s="119"/>
    </row>
    <row r="697" customFormat="false" ht="12.75" hidden="false" customHeight="false" outlineLevel="1" collapsed="false">
      <c r="A697" s="53"/>
      <c r="B697" s="109" t="s">
        <v>247</v>
      </c>
      <c r="C697" s="27" t="n">
        <f aca="false">567.1</f>
        <v>567.1</v>
      </c>
      <c r="D697" s="24" t="s">
        <v>15</v>
      </c>
      <c r="E697" s="25" t="s">
        <v>21</v>
      </c>
      <c r="F697" s="119"/>
    </row>
    <row r="698" customFormat="false" ht="12.75" hidden="false" customHeight="false" outlineLevel="1" collapsed="false">
      <c r="A698" s="53"/>
      <c r="B698" s="109" t="s">
        <v>47</v>
      </c>
      <c r="C698" s="27" t="n">
        <f aca="false">35</f>
        <v>35</v>
      </c>
      <c r="D698" s="24" t="s">
        <v>15</v>
      </c>
      <c r="E698" s="25" t="s">
        <v>50</v>
      </c>
      <c r="F698" s="119"/>
    </row>
    <row r="699" customFormat="false" ht="12.75" hidden="false" customHeight="false" outlineLevel="1" collapsed="false">
      <c r="A699" s="58"/>
      <c r="B699" s="111" t="s">
        <v>224</v>
      </c>
      <c r="C699" s="30" t="n">
        <f aca="false">14.3+19.1+10.1</f>
        <v>43.5</v>
      </c>
      <c r="D699" s="31" t="s">
        <v>15</v>
      </c>
      <c r="E699" s="32" t="s">
        <v>48</v>
      </c>
      <c r="F699" s="119"/>
    </row>
    <row r="700" customFormat="false" ht="12.75" hidden="false" customHeight="true" outlineLevel="1" collapsed="false">
      <c r="A700" s="49" t="s">
        <v>31</v>
      </c>
      <c r="B700" s="110" t="s">
        <v>232</v>
      </c>
      <c r="C700" s="70" t="n">
        <f aca="false">SUM(C701:C705)</f>
        <v>846.1</v>
      </c>
      <c r="D700" s="18" t="s">
        <v>27</v>
      </c>
      <c r="E700" s="19" t="s">
        <v>10</v>
      </c>
      <c r="F700" s="119" t="s">
        <v>311</v>
      </c>
    </row>
    <row r="701" customFormat="false" ht="12.75" hidden="false" customHeight="false" outlineLevel="1" collapsed="false">
      <c r="A701" s="53"/>
      <c r="B701" s="109" t="s">
        <v>46</v>
      </c>
      <c r="C701" s="27" t="n">
        <f aca="false">19.8+16.8</f>
        <v>36.6</v>
      </c>
      <c r="D701" s="24" t="s">
        <v>15</v>
      </c>
      <c r="E701" s="25" t="s">
        <v>21</v>
      </c>
      <c r="F701" s="119"/>
    </row>
    <row r="702" customFormat="false" ht="12.75" hidden="false" customHeight="false" outlineLevel="1" collapsed="false">
      <c r="A702" s="53"/>
      <c r="B702" s="109" t="s">
        <v>56</v>
      </c>
      <c r="C702" s="27" t="n">
        <f aca="false">34.9+12.8+64.1</f>
        <v>111.8</v>
      </c>
      <c r="D702" s="24" t="s">
        <v>15</v>
      </c>
      <c r="E702" s="25" t="s">
        <v>21</v>
      </c>
      <c r="F702" s="119"/>
    </row>
    <row r="703" customFormat="false" ht="12.75" hidden="false" customHeight="false" outlineLevel="1" collapsed="false">
      <c r="A703" s="53"/>
      <c r="B703" s="109" t="s">
        <v>52</v>
      </c>
      <c r="C703" s="27" t="n">
        <f aca="false">14.8+15.6</f>
        <v>30.4</v>
      </c>
      <c r="D703" s="24" t="s">
        <v>53</v>
      </c>
      <c r="E703" s="25" t="s">
        <v>21</v>
      </c>
      <c r="F703" s="119"/>
    </row>
    <row r="704" customFormat="false" ht="12.75" hidden="false" customHeight="false" outlineLevel="1" collapsed="false">
      <c r="A704" s="53"/>
      <c r="B704" s="109" t="s">
        <v>247</v>
      </c>
      <c r="C704" s="27" t="n">
        <v>536.2</v>
      </c>
      <c r="D704" s="24" t="s">
        <v>15</v>
      </c>
      <c r="E704" s="25" t="s">
        <v>21</v>
      </c>
      <c r="F704" s="119"/>
    </row>
    <row r="705" customFormat="false" ht="12.75" hidden="false" customHeight="false" outlineLevel="1" collapsed="false">
      <c r="A705" s="58"/>
      <c r="B705" s="111" t="s">
        <v>224</v>
      </c>
      <c r="C705" s="30" t="n">
        <f aca="false">16.3+17.4+16.5+14.6+47.5+18.8</f>
        <v>131.1</v>
      </c>
      <c r="D705" s="31" t="s">
        <v>15</v>
      </c>
      <c r="E705" s="32" t="s">
        <v>48</v>
      </c>
      <c r="F705" s="119"/>
    </row>
    <row r="706" customFormat="false" ht="12.75" hidden="false" customHeight="true" outlineLevel="1" collapsed="false">
      <c r="A706" s="49" t="n">
        <v>19</v>
      </c>
      <c r="B706" s="107" t="s">
        <v>312</v>
      </c>
      <c r="C706" s="70" t="n">
        <f aca="false">SUM(C707+C713+C719+C723+C730+C737)</f>
        <v>2238.6</v>
      </c>
      <c r="D706" s="18" t="s">
        <v>9</v>
      </c>
      <c r="E706" s="19" t="s">
        <v>10</v>
      </c>
      <c r="F706" s="38" t="s">
        <v>313</v>
      </c>
    </row>
    <row r="707" customFormat="false" ht="12.75" hidden="false" customHeight="true" outlineLevel="1" collapsed="false">
      <c r="A707" s="53" t="s">
        <v>13</v>
      </c>
      <c r="B707" s="108" t="s">
        <v>250</v>
      </c>
      <c r="C707" s="72" t="n">
        <f aca="false">SUM(C708:C712)</f>
        <v>531.2</v>
      </c>
      <c r="D707" s="24" t="s">
        <v>27</v>
      </c>
      <c r="E707" s="25" t="s">
        <v>10</v>
      </c>
      <c r="F707" s="38"/>
    </row>
    <row r="708" customFormat="false" ht="12.75" hidden="false" customHeight="false" outlineLevel="1" collapsed="false">
      <c r="A708" s="53"/>
      <c r="B708" s="109" t="s">
        <v>314</v>
      </c>
      <c r="C708" s="27" t="n">
        <f aca="false">54.1+16.5</f>
        <v>70.6</v>
      </c>
      <c r="D708" s="24" t="s">
        <v>15</v>
      </c>
      <c r="E708" s="25" t="s">
        <v>21</v>
      </c>
      <c r="F708" s="38"/>
    </row>
    <row r="709" customFormat="false" ht="12.75" hidden="false" customHeight="false" outlineLevel="1" collapsed="false">
      <c r="A709" s="53"/>
      <c r="B709" s="109" t="s">
        <v>56</v>
      </c>
      <c r="C709" s="27" t="n">
        <f aca="false">102.6+26.1</f>
        <v>128.7</v>
      </c>
      <c r="D709" s="24" t="s">
        <v>15</v>
      </c>
      <c r="E709" s="25" t="s">
        <v>21</v>
      </c>
      <c r="F709" s="38"/>
    </row>
    <row r="710" customFormat="false" ht="12.75" hidden="false" customHeight="false" outlineLevel="1" collapsed="false">
      <c r="A710" s="53"/>
      <c r="B710" s="109" t="s">
        <v>47</v>
      </c>
      <c r="C710" s="27" t="n">
        <f aca="false">51.4+3.4</f>
        <v>54.8</v>
      </c>
      <c r="D710" s="24" t="s">
        <v>15</v>
      </c>
      <c r="E710" s="25" t="s">
        <v>50</v>
      </c>
      <c r="F710" s="38"/>
    </row>
    <row r="711" customFormat="false" ht="12.75" hidden="false" customHeight="false" outlineLevel="1" collapsed="false">
      <c r="A711" s="53"/>
      <c r="B711" s="109" t="s">
        <v>224</v>
      </c>
      <c r="C711" s="27" t="n">
        <f aca="false">14.6+45.6+14.2+14+17.8+29.6+18.6+33.3+62.1</f>
        <v>249.8</v>
      </c>
      <c r="D711" s="24" t="s">
        <v>15</v>
      </c>
      <c r="E711" s="25" t="s">
        <v>48</v>
      </c>
      <c r="F711" s="38"/>
    </row>
    <row r="712" customFormat="false" ht="12.75" hidden="false" customHeight="false" outlineLevel="1" collapsed="false">
      <c r="A712" s="58"/>
      <c r="B712" s="111" t="s">
        <v>52</v>
      </c>
      <c r="C712" s="30" t="n">
        <f aca="false">13.9+13.4</f>
        <v>27.3</v>
      </c>
      <c r="D712" s="31" t="s">
        <v>53</v>
      </c>
      <c r="E712" s="32" t="s">
        <v>48</v>
      </c>
      <c r="F712" s="38"/>
    </row>
    <row r="713" customFormat="false" ht="12.75" hidden="false" customHeight="false" outlineLevel="1" collapsed="false">
      <c r="A713" s="53" t="s">
        <v>23</v>
      </c>
      <c r="B713" s="108" t="s">
        <v>54</v>
      </c>
      <c r="C713" s="72" t="n">
        <f aca="false">SUM(C714:C718)</f>
        <v>104.2</v>
      </c>
      <c r="D713" s="24" t="s">
        <v>27</v>
      </c>
      <c r="E713" s="25" t="s">
        <v>10</v>
      </c>
      <c r="F713" s="38"/>
    </row>
    <row r="714" customFormat="false" ht="12.75" hidden="false" customHeight="false" outlineLevel="1" collapsed="false">
      <c r="A714" s="53"/>
      <c r="B714" s="109" t="s">
        <v>46</v>
      </c>
      <c r="C714" s="27" t="n">
        <f aca="false">30.4</f>
        <v>30.4</v>
      </c>
      <c r="D714" s="24" t="s">
        <v>15</v>
      </c>
      <c r="E714" s="25" t="s">
        <v>21</v>
      </c>
      <c r="F714" s="38"/>
    </row>
    <row r="715" customFormat="false" ht="12.75" hidden="false" customHeight="false" outlineLevel="1" collapsed="false">
      <c r="A715" s="53"/>
      <c r="B715" s="109" t="s">
        <v>56</v>
      </c>
      <c r="C715" s="27" t="n">
        <f aca="false">4+13.1+15.5+19.4</f>
        <v>52</v>
      </c>
      <c r="D715" s="24" t="s">
        <v>15</v>
      </c>
      <c r="E715" s="25" t="s">
        <v>21</v>
      </c>
      <c r="F715" s="38"/>
    </row>
    <row r="716" customFormat="false" ht="12.75" hidden="false" customHeight="false" outlineLevel="1" collapsed="false">
      <c r="A716" s="53"/>
      <c r="B716" s="109" t="s">
        <v>52</v>
      </c>
      <c r="C716" s="27" t="n">
        <v>13.9</v>
      </c>
      <c r="D716" s="24" t="s">
        <v>53</v>
      </c>
      <c r="E716" s="25" t="s">
        <v>21</v>
      </c>
      <c r="F716" s="38"/>
    </row>
    <row r="717" customFormat="false" ht="12.75" hidden="false" customHeight="false" outlineLevel="1" collapsed="false">
      <c r="A717" s="53"/>
      <c r="B717" s="109" t="s">
        <v>19</v>
      </c>
      <c r="C717" s="27" t="n">
        <f aca="false">1.3+1.4+3.2+2</f>
        <v>7.9</v>
      </c>
      <c r="D717" s="24" t="s">
        <v>20</v>
      </c>
      <c r="E717" s="25" t="s">
        <v>21</v>
      </c>
      <c r="F717" s="38"/>
    </row>
    <row r="718" customFormat="false" ht="12.75" hidden="false" customHeight="false" outlineLevel="1" collapsed="false">
      <c r="A718" s="53"/>
      <c r="B718" s="109"/>
      <c r="C718" s="27"/>
      <c r="D718" s="24" t="s">
        <v>22</v>
      </c>
      <c r="E718" s="25" t="s">
        <v>16</v>
      </c>
      <c r="F718" s="38"/>
    </row>
    <row r="719" customFormat="false" ht="12.75" hidden="false" customHeight="true" outlineLevel="1" collapsed="false">
      <c r="A719" s="49"/>
      <c r="B719" s="110" t="s">
        <v>54</v>
      </c>
      <c r="C719" s="70" t="n">
        <f aca="false">C720+C721+C722</f>
        <v>169</v>
      </c>
      <c r="D719" s="18" t="s">
        <v>27</v>
      </c>
      <c r="E719" s="19" t="s">
        <v>10</v>
      </c>
      <c r="F719" s="38" t="s">
        <v>315</v>
      </c>
    </row>
    <row r="720" customFormat="false" ht="12.75" hidden="false" customHeight="false" outlineLevel="1" collapsed="false">
      <c r="A720" s="53"/>
      <c r="B720" s="109" t="s">
        <v>46</v>
      </c>
      <c r="C720" s="27" t="n">
        <f aca="false">18.8+19.2+19.2+7.8+10.9+38.9</f>
        <v>114.8</v>
      </c>
      <c r="D720" s="24" t="s">
        <v>15</v>
      </c>
      <c r="E720" s="25" t="s">
        <v>21</v>
      </c>
      <c r="F720" s="38"/>
    </row>
    <row r="721" customFormat="false" ht="12.75" hidden="false" customHeight="false" outlineLevel="1" collapsed="false">
      <c r="A721" s="53"/>
      <c r="B721" s="109" t="s">
        <v>56</v>
      </c>
      <c r="C721" s="27" t="n">
        <f aca="false">5.4</f>
        <v>5.4</v>
      </c>
      <c r="D721" s="24" t="s">
        <v>15</v>
      </c>
      <c r="E721" s="25" t="s">
        <v>21</v>
      </c>
      <c r="F721" s="38"/>
    </row>
    <row r="722" customFormat="false" ht="12.75" hidden="false" customHeight="false" outlineLevel="1" collapsed="false">
      <c r="A722" s="58"/>
      <c r="B722" s="111" t="s">
        <v>47</v>
      </c>
      <c r="C722" s="30" t="n">
        <f aca="false">48.8</f>
        <v>48.8</v>
      </c>
      <c r="D722" s="31" t="s">
        <v>15</v>
      </c>
      <c r="E722" s="32" t="s">
        <v>50</v>
      </c>
      <c r="F722" s="38"/>
    </row>
    <row r="723" customFormat="false" ht="12.75" hidden="false" customHeight="false" outlineLevel="1" collapsed="false">
      <c r="A723" s="53" t="s">
        <v>29</v>
      </c>
      <c r="B723" s="108" t="s">
        <v>225</v>
      </c>
      <c r="C723" s="72" t="n">
        <f aca="false">C724+C725+C726+C727+C728</f>
        <v>415.2</v>
      </c>
      <c r="D723" s="24" t="s">
        <v>27</v>
      </c>
      <c r="E723" s="25" t="s">
        <v>10</v>
      </c>
      <c r="F723" s="38"/>
    </row>
    <row r="724" customFormat="false" ht="12.75" hidden="false" customHeight="false" outlineLevel="1" collapsed="false">
      <c r="A724" s="53"/>
      <c r="B724" s="109" t="s">
        <v>46</v>
      </c>
      <c r="C724" s="27" t="n">
        <f aca="false">18.9+17+17.4+89+38.2+31.1+20.4</f>
        <v>232</v>
      </c>
      <c r="D724" s="24" t="s">
        <v>15</v>
      </c>
      <c r="E724" s="25" t="s">
        <v>21</v>
      </c>
      <c r="F724" s="38"/>
    </row>
    <row r="725" customFormat="false" ht="12.75" hidden="false" customHeight="false" outlineLevel="1" collapsed="false">
      <c r="A725" s="53"/>
      <c r="B725" s="109" t="s">
        <v>17</v>
      </c>
      <c r="C725" s="27" t="n">
        <f aca="false">57.2</f>
        <v>57.2</v>
      </c>
      <c r="D725" s="24" t="s">
        <v>15</v>
      </c>
      <c r="E725" s="25" t="s">
        <v>21</v>
      </c>
      <c r="F725" s="38"/>
    </row>
    <row r="726" customFormat="false" ht="12.75" hidden="false" customHeight="false" outlineLevel="1" collapsed="false">
      <c r="A726" s="53"/>
      <c r="B726" s="109" t="s">
        <v>247</v>
      </c>
      <c r="C726" s="27" t="n">
        <f aca="false">71+7.8+11</f>
        <v>89.8</v>
      </c>
      <c r="D726" s="24" t="s">
        <v>15</v>
      </c>
      <c r="E726" s="25" t="s">
        <v>21</v>
      </c>
      <c r="F726" s="38"/>
    </row>
    <row r="727" customFormat="false" ht="12.75" hidden="false" customHeight="false" outlineLevel="1" collapsed="false">
      <c r="A727" s="53"/>
      <c r="B727" s="109" t="s">
        <v>52</v>
      </c>
      <c r="C727" s="27" t="n">
        <f aca="false">13.4</f>
        <v>13.4</v>
      </c>
      <c r="D727" s="24" t="s">
        <v>53</v>
      </c>
      <c r="E727" s="25" t="s">
        <v>21</v>
      </c>
      <c r="F727" s="38"/>
    </row>
    <row r="728" customFormat="false" ht="12.75" hidden="false" customHeight="false" outlineLevel="1" collapsed="false">
      <c r="A728" s="53"/>
      <c r="B728" s="109" t="s">
        <v>19</v>
      </c>
      <c r="C728" s="27" t="n">
        <f aca="false">1.6+2.2+2.7+7+1.7+2.8+2+2.8</f>
        <v>22.8</v>
      </c>
      <c r="D728" s="24" t="s">
        <v>20</v>
      </c>
      <c r="E728" s="25" t="s">
        <v>21</v>
      </c>
      <c r="F728" s="38"/>
    </row>
    <row r="729" customFormat="false" ht="12.75" hidden="false" customHeight="false" outlineLevel="1" collapsed="false">
      <c r="A729" s="53"/>
      <c r="B729" s="109"/>
      <c r="C729" s="27"/>
      <c r="D729" s="24" t="s">
        <v>22</v>
      </c>
      <c r="E729" s="25" t="s">
        <v>16</v>
      </c>
      <c r="F729" s="38"/>
    </row>
    <row r="730" customFormat="false" ht="12.75" hidden="false" customHeight="true" outlineLevel="1" collapsed="false">
      <c r="A730" s="49" t="s">
        <v>31</v>
      </c>
      <c r="B730" s="110" t="s">
        <v>232</v>
      </c>
      <c r="C730" s="70" t="n">
        <f aca="false">SUM(C731:C736)</f>
        <v>835.1</v>
      </c>
      <c r="D730" s="18" t="s">
        <v>27</v>
      </c>
      <c r="E730" s="19" t="s">
        <v>10</v>
      </c>
      <c r="F730" s="64" t="s">
        <v>316</v>
      </c>
    </row>
    <row r="731" customFormat="false" ht="12.75" hidden="false" customHeight="false" outlineLevel="1" collapsed="false">
      <c r="A731" s="53"/>
      <c r="B731" s="109" t="s">
        <v>46</v>
      </c>
      <c r="C731" s="27" t="n">
        <f aca="false">16.8+16.2+35+19.3</f>
        <v>87.3</v>
      </c>
      <c r="D731" s="24" t="s">
        <v>15</v>
      </c>
      <c r="E731" s="25" t="s">
        <v>21</v>
      </c>
      <c r="F731" s="64"/>
    </row>
    <row r="732" customFormat="false" ht="12.75" hidden="false" customHeight="false" outlineLevel="1" collapsed="false">
      <c r="A732" s="53"/>
      <c r="B732" s="109" t="s">
        <v>56</v>
      </c>
      <c r="C732" s="27" t="n">
        <f aca="false">57.2+53.6+18.5+9.2+6.7</f>
        <v>145.2</v>
      </c>
      <c r="D732" s="24" t="s">
        <v>15</v>
      </c>
      <c r="E732" s="25" t="s">
        <v>21</v>
      </c>
      <c r="F732" s="64"/>
    </row>
    <row r="733" customFormat="false" ht="12.75" hidden="false" customHeight="false" outlineLevel="1" collapsed="false">
      <c r="A733" s="53"/>
      <c r="B733" s="109" t="s">
        <v>52</v>
      </c>
      <c r="C733" s="27" t="n">
        <f aca="false">13.4+13.9</f>
        <v>27.3</v>
      </c>
      <c r="D733" s="24" t="s">
        <v>53</v>
      </c>
      <c r="E733" s="25" t="s">
        <v>21</v>
      </c>
      <c r="F733" s="64"/>
    </row>
    <row r="734" customFormat="false" ht="12.75" hidden="false" customHeight="false" outlineLevel="1" collapsed="false">
      <c r="A734" s="53"/>
      <c r="B734" s="109" t="s">
        <v>247</v>
      </c>
      <c r="C734" s="27" t="n">
        <f aca="false">208.1+117+2.9+91.5+35.4</f>
        <v>454.9</v>
      </c>
      <c r="D734" s="24" t="s">
        <v>15</v>
      </c>
      <c r="E734" s="25" t="s">
        <v>21</v>
      </c>
      <c r="F734" s="64"/>
    </row>
    <row r="735" customFormat="false" ht="12.75" hidden="false" customHeight="false" outlineLevel="1" collapsed="false">
      <c r="A735" s="53"/>
      <c r="B735" s="109" t="s">
        <v>47</v>
      </c>
      <c r="C735" s="27" t="n">
        <f aca="false">12+16.6+18.9</f>
        <v>47.5</v>
      </c>
      <c r="D735" s="24" t="s">
        <v>15</v>
      </c>
      <c r="E735" s="25" t="s">
        <v>50</v>
      </c>
      <c r="F735" s="64"/>
    </row>
    <row r="736" customFormat="false" ht="12.75" hidden="false" customHeight="false" outlineLevel="1" collapsed="false">
      <c r="A736" s="58"/>
      <c r="B736" s="111" t="s">
        <v>224</v>
      </c>
      <c r="C736" s="30" t="n">
        <f aca="false">25+4.9+2.4+3.7+36.9</f>
        <v>72.9</v>
      </c>
      <c r="D736" s="31" t="s">
        <v>15</v>
      </c>
      <c r="E736" s="32" t="s">
        <v>48</v>
      </c>
      <c r="F736" s="64"/>
    </row>
    <row r="737" customFormat="false" ht="12.75" hidden="false" customHeight="true" outlineLevel="1" collapsed="false">
      <c r="A737" s="49" t="s">
        <v>234</v>
      </c>
      <c r="B737" s="110" t="s">
        <v>268</v>
      </c>
      <c r="C737" s="70" t="n">
        <f aca="false">SUM(C738:C743)</f>
        <v>183.9</v>
      </c>
      <c r="D737" s="18" t="s">
        <v>27</v>
      </c>
      <c r="E737" s="19" t="s">
        <v>10</v>
      </c>
      <c r="F737" s="38" t="s">
        <v>317</v>
      </c>
    </row>
    <row r="738" customFormat="false" ht="25.5" hidden="false" customHeight="false" outlineLevel="1" collapsed="false">
      <c r="A738" s="53"/>
      <c r="B738" s="109" t="s">
        <v>318</v>
      </c>
      <c r="C738" s="27" t="n">
        <f aca="false">19.7+4.8</f>
        <v>24.5</v>
      </c>
      <c r="D738" s="24" t="s">
        <v>15</v>
      </c>
      <c r="E738" s="25" t="s">
        <v>21</v>
      </c>
      <c r="F738" s="38"/>
    </row>
    <row r="739" customFormat="false" ht="12.75" hidden="false" customHeight="false" outlineLevel="1" collapsed="false">
      <c r="A739" s="53"/>
      <c r="B739" s="109" t="s">
        <v>56</v>
      </c>
      <c r="C739" s="27" t="n">
        <f aca="false">25.4+18.5</f>
        <v>43.9</v>
      </c>
      <c r="D739" s="24" t="s">
        <v>15</v>
      </c>
      <c r="E739" s="25" t="s">
        <v>21</v>
      </c>
      <c r="F739" s="38"/>
    </row>
    <row r="740" customFormat="false" ht="12.75" hidden="false" customHeight="false" outlineLevel="1" collapsed="false">
      <c r="A740" s="53"/>
      <c r="B740" s="109" t="s">
        <v>52</v>
      </c>
      <c r="C740" s="27" t="n">
        <f aca="false">13+13.4+13.4</f>
        <v>39.8</v>
      </c>
      <c r="D740" s="24" t="s">
        <v>53</v>
      </c>
      <c r="E740" s="25" t="s">
        <v>21</v>
      </c>
      <c r="F740" s="38"/>
    </row>
    <row r="741" customFormat="false" ht="12.75" hidden="false" customHeight="false" outlineLevel="1" collapsed="false">
      <c r="A741" s="53"/>
      <c r="B741" s="109" t="s">
        <v>247</v>
      </c>
      <c r="C741" s="27" t="n">
        <f aca="false">66.3</f>
        <v>66.3</v>
      </c>
      <c r="D741" s="24" t="s">
        <v>15</v>
      </c>
      <c r="E741" s="25" t="s">
        <v>21</v>
      </c>
      <c r="F741" s="38"/>
    </row>
    <row r="742" customFormat="false" ht="12.75" hidden="false" customHeight="false" outlineLevel="1" collapsed="false">
      <c r="A742" s="53"/>
      <c r="B742" s="109" t="s">
        <v>19</v>
      </c>
      <c r="C742" s="27" t="n">
        <f aca="false">3.3*2+1.4*2</f>
        <v>9.4</v>
      </c>
      <c r="D742" s="24" t="s">
        <v>20</v>
      </c>
      <c r="E742" s="25" t="s">
        <v>21</v>
      </c>
      <c r="F742" s="38"/>
    </row>
    <row r="743" customFormat="false" ht="12.75" hidden="false" customHeight="false" outlineLevel="1" collapsed="false">
      <c r="A743" s="58"/>
      <c r="B743" s="111"/>
      <c r="C743" s="30"/>
      <c r="D743" s="31" t="s">
        <v>22</v>
      </c>
      <c r="E743" s="32" t="s">
        <v>16</v>
      </c>
      <c r="F743" s="38"/>
    </row>
    <row r="744" customFormat="false" ht="12.75" hidden="false" customHeight="true" outlineLevel="1" collapsed="false">
      <c r="A744" s="53" t="n">
        <v>20</v>
      </c>
      <c r="B744" s="108" t="s">
        <v>254</v>
      </c>
      <c r="C744" s="72" t="n">
        <f aca="false">C745</f>
        <v>44</v>
      </c>
      <c r="D744" s="24" t="s">
        <v>27</v>
      </c>
      <c r="E744" s="25" t="s">
        <v>10</v>
      </c>
      <c r="F744" s="119" t="s">
        <v>319</v>
      </c>
    </row>
    <row r="745" customFormat="false" ht="12.75" hidden="false" customHeight="false" outlineLevel="1" collapsed="false">
      <c r="A745" s="53"/>
      <c r="B745" s="109" t="s">
        <v>320</v>
      </c>
      <c r="C745" s="27" t="n">
        <v>44</v>
      </c>
      <c r="D745" s="24" t="s">
        <v>15</v>
      </c>
      <c r="E745" s="25" t="s">
        <v>48</v>
      </c>
      <c r="F745" s="119"/>
    </row>
    <row r="746" customFormat="false" ht="12.75" hidden="false" customHeight="true" outlineLevel="1" collapsed="false">
      <c r="A746" s="49" t="n">
        <v>21</v>
      </c>
      <c r="B746" s="107" t="s">
        <v>321</v>
      </c>
      <c r="C746" s="70" t="n">
        <f aca="false">SUM(C747+C750+C755)</f>
        <v>824</v>
      </c>
      <c r="D746" s="18" t="s">
        <v>9</v>
      </c>
      <c r="E746" s="19" t="s">
        <v>10</v>
      </c>
      <c r="F746" s="64" t="s">
        <v>322</v>
      </c>
    </row>
    <row r="747" customFormat="false" ht="12.75" hidden="false" customHeight="false" outlineLevel="1" collapsed="false">
      <c r="A747" s="53" t="s">
        <v>13</v>
      </c>
      <c r="B747" s="108" t="s">
        <v>250</v>
      </c>
      <c r="C747" s="72" t="n">
        <f aca="false">SUM(C748:C749)</f>
        <v>166.4</v>
      </c>
      <c r="D747" s="24"/>
      <c r="E747" s="25"/>
      <c r="F747" s="64"/>
    </row>
    <row r="748" customFormat="false" ht="12.75" hidden="false" customHeight="false" outlineLevel="1" collapsed="false">
      <c r="A748" s="53"/>
      <c r="B748" s="109" t="s">
        <v>224</v>
      </c>
      <c r="C748" s="27" t="n">
        <f aca="false">17.7+28.7+99.1</f>
        <v>145.5</v>
      </c>
      <c r="D748" s="24" t="s">
        <v>15</v>
      </c>
      <c r="E748" s="25" t="s">
        <v>50</v>
      </c>
      <c r="F748" s="64"/>
    </row>
    <row r="749" customFormat="false" ht="12.75" hidden="false" customHeight="false" outlineLevel="1" collapsed="false">
      <c r="A749" s="53"/>
      <c r="B749" s="109" t="s">
        <v>52</v>
      </c>
      <c r="C749" s="27" t="n">
        <f aca="false">20.9</f>
        <v>20.9</v>
      </c>
      <c r="D749" s="24" t="s">
        <v>53</v>
      </c>
      <c r="E749" s="25" t="s">
        <v>48</v>
      </c>
      <c r="F749" s="64"/>
    </row>
    <row r="750" customFormat="false" ht="12.75" hidden="false" customHeight="false" outlineLevel="1" collapsed="false">
      <c r="A750" s="49" t="s">
        <v>23</v>
      </c>
      <c r="B750" s="110" t="s">
        <v>54</v>
      </c>
      <c r="C750" s="70" t="n">
        <f aca="false">C751+C752+C753+C754</f>
        <v>103.2</v>
      </c>
      <c r="D750" s="18" t="s">
        <v>27</v>
      </c>
      <c r="E750" s="19" t="s">
        <v>10</v>
      </c>
      <c r="F750" s="64"/>
    </row>
    <row r="751" customFormat="false" ht="12.75" hidden="false" customHeight="false" outlineLevel="1" collapsed="false">
      <c r="A751" s="53"/>
      <c r="B751" s="109" t="s">
        <v>46</v>
      </c>
      <c r="C751" s="27" t="n">
        <f aca="false">8.1+5.6</f>
        <v>13.7</v>
      </c>
      <c r="D751" s="24" t="s">
        <v>15</v>
      </c>
      <c r="E751" s="25" t="s">
        <v>21</v>
      </c>
      <c r="F751" s="64"/>
    </row>
    <row r="752" customFormat="false" ht="12.75" hidden="false" customHeight="false" outlineLevel="1" collapsed="false">
      <c r="A752" s="53"/>
      <c r="B752" s="109" t="s">
        <v>56</v>
      </c>
      <c r="C752" s="27" t="n">
        <f aca="false">21.9</f>
        <v>21.9</v>
      </c>
      <c r="D752" s="24" t="s">
        <v>15</v>
      </c>
      <c r="E752" s="25" t="s">
        <v>21</v>
      </c>
      <c r="F752" s="64"/>
    </row>
    <row r="753" customFormat="false" ht="12.75" hidden="false" customHeight="false" outlineLevel="1" collapsed="false">
      <c r="A753" s="53"/>
      <c r="B753" s="109" t="s">
        <v>52</v>
      </c>
      <c r="C753" s="27" t="n">
        <f aca="false">3+5</f>
        <v>8</v>
      </c>
      <c r="D753" s="24" t="s">
        <v>53</v>
      </c>
      <c r="E753" s="25" t="s">
        <v>21</v>
      </c>
      <c r="F753" s="64"/>
    </row>
    <row r="754" customFormat="false" ht="12.75" hidden="false" customHeight="false" outlineLevel="1" collapsed="false">
      <c r="A754" s="58"/>
      <c r="B754" s="111" t="s">
        <v>224</v>
      </c>
      <c r="C754" s="30" t="n">
        <f aca="false">59.6</f>
        <v>59.6</v>
      </c>
      <c r="D754" s="31" t="s">
        <v>15</v>
      </c>
      <c r="E754" s="32" t="s">
        <v>21</v>
      </c>
      <c r="F754" s="64"/>
    </row>
    <row r="755" customFormat="false" ht="12.75" hidden="false" customHeight="false" outlineLevel="1" collapsed="false">
      <c r="A755" s="49" t="s">
        <v>29</v>
      </c>
      <c r="B755" s="110" t="s">
        <v>225</v>
      </c>
      <c r="C755" s="70" t="n">
        <f aca="false">C756+C757+C760+C758+C759+C761</f>
        <v>554.4</v>
      </c>
      <c r="D755" s="18" t="s">
        <v>27</v>
      </c>
      <c r="E755" s="19" t="s">
        <v>10</v>
      </c>
      <c r="F755" s="64"/>
    </row>
    <row r="756" customFormat="false" ht="12.75" hidden="false" customHeight="false" outlineLevel="1" collapsed="false">
      <c r="A756" s="53"/>
      <c r="B756" s="109" t="s">
        <v>46</v>
      </c>
      <c r="C756" s="27" t="n">
        <f aca="false">4.7+12+24.9</f>
        <v>41.6</v>
      </c>
      <c r="D756" s="24" t="s">
        <v>15</v>
      </c>
      <c r="E756" s="25" t="s">
        <v>21</v>
      </c>
      <c r="F756" s="64"/>
    </row>
    <row r="757" customFormat="false" ht="12.75" hidden="false" customHeight="false" outlineLevel="1" collapsed="false">
      <c r="A757" s="53"/>
      <c r="B757" s="109" t="s">
        <v>56</v>
      </c>
      <c r="C757" s="27" t="n">
        <f aca="false">25.8</f>
        <v>25.8</v>
      </c>
      <c r="D757" s="24" t="s">
        <v>15</v>
      </c>
      <c r="E757" s="25" t="s">
        <v>21</v>
      </c>
      <c r="F757" s="64"/>
    </row>
    <row r="758" customFormat="false" ht="12.75" hidden="false" customHeight="false" outlineLevel="1" collapsed="false">
      <c r="A758" s="53"/>
      <c r="B758" s="109" t="s">
        <v>224</v>
      </c>
      <c r="C758" s="27" t="n">
        <f aca="false">288.5+35.7+68.2+35.6</f>
        <v>428</v>
      </c>
      <c r="D758" s="24" t="s">
        <v>15</v>
      </c>
      <c r="E758" s="25" t="s">
        <v>323</v>
      </c>
      <c r="F758" s="64"/>
    </row>
    <row r="759" customFormat="false" ht="12.75" hidden="false" customHeight="false" outlineLevel="1" collapsed="false">
      <c r="A759" s="53"/>
      <c r="B759" s="109" t="s">
        <v>47</v>
      </c>
      <c r="C759" s="27" t="n">
        <v>35.6</v>
      </c>
      <c r="D759" s="24" t="s">
        <v>15</v>
      </c>
      <c r="E759" s="25" t="s">
        <v>48</v>
      </c>
      <c r="F759" s="64"/>
    </row>
    <row r="760" customFormat="false" ht="12.75" hidden="false" customHeight="false" outlineLevel="1" collapsed="false">
      <c r="A760" s="53"/>
      <c r="B760" s="109" t="s">
        <v>52</v>
      </c>
      <c r="C760" s="27" t="n">
        <f aca="false">21.2</f>
        <v>21.2</v>
      </c>
      <c r="D760" s="24" t="s">
        <v>53</v>
      </c>
      <c r="E760" s="25" t="s">
        <v>21</v>
      </c>
      <c r="F760" s="64"/>
    </row>
    <row r="761" customFormat="false" ht="12.75" hidden="false" customHeight="false" outlineLevel="1" collapsed="false">
      <c r="A761" s="53"/>
      <c r="B761" s="109" t="s">
        <v>19</v>
      </c>
      <c r="C761" s="27" t="n">
        <v>2.2</v>
      </c>
      <c r="D761" s="24" t="s">
        <v>20</v>
      </c>
      <c r="E761" s="25" t="s">
        <v>21</v>
      </c>
      <c r="F761" s="64"/>
    </row>
    <row r="762" customFormat="false" ht="12.75" hidden="false" customHeight="false" outlineLevel="1" collapsed="false">
      <c r="A762" s="58"/>
      <c r="B762" s="111"/>
      <c r="C762" s="114"/>
      <c r="D762" s="31" t="s">
        <v>22</v>
      </c>
      <c r="E762" s="32" t="s">
        <v>16</v>
      </c>
      <c r="F762" s="64"/>
    </row>
    <row r="763" customFormat="false" ht="12.75" hidden="false" customHeight="false" outlineLevel="1" collapsed="false">
      <c r="A763" s="49" t="n">
        <v>22</v>
      </c>
      <c r="B763" s="110" t="s">
        <v>254</v>
      </c>
      <c r="C763" s="70" t="n">
        <f aca="false">C764+C765</f>
        <v>96</v>
      </c>
      <c r="D763" s="18" t="s">
        <v>27</v>
      </c>
      <c r="E763" s="19" t="s">
        <v>10</v>
      </c>
      <c r="F763" s="64"/>
    </row>
    <row r="764" customFormat="false" ht="12.75" hidden="false" customHeight="false" outlineLevel="1" collapsed="false">
      <c r="A764" s="53"/>
      <c r="B764" s="109" t="s">
        <v>324</v>
      </c>
      <c r="C764" s="27" t="n">
        <v>46</v>
      </c>
      <c r="D764" s="24" t="s">
        <v>15</v>
      </c>
      <c r="E764" s="25" t="s">
        <v>48</v>
      </c>
      <c r="F764" s="64"/>
    </row>
    <row r="765" customFormat="false" ht="12.75" hidden="false" customHeight="false" outlineLevel="1" collapsed="false">
      <c r="A765" s="58"/>
      <c r="B765" s="114" t="s">
        <v>325</v>
      </c>
      <c r="C765" s="30" t="n">
        <v>50</v>
      </c>
      <c r="D765" s="31" t="s">
        <v>15</v>
      </c>
      <c r="E765" s="32" t="s">
        <v>48</v>
      </c>
      <c r="F765" s="64"/>
    </row>
    <row r="766" customFormat="false" ht="12.75" hidden="false" customHeight="true" outlineLevel="1" collapsed="false">
      <c r="A766" s="49" t="n">
        <v>23</v>
      </c>
      <c r="B766" s="107" t="s">
        <v>326</v>
      </c>
      <c r="C766" s="70" t="n">
        <f aca="false">SUM(C767+C774+C781+C787+C795+C803)</f>
        <v>3046.6</v>
      </c>
      <c r="D766" s="18" t="s">
        <v>9</v>
      </c>
      <c r="E766" s="19" t="s">
        <v>10</v>
      </c>
      <c r="F766" s="64" t="s">
        <v>327</v>
      </c>
    </row>
    <row r="767" customFormat="false" ht="12.75" hidden="false" customHeight="false" outlineLevel="1" collapsed="false">
      <c r="A767" s="53" t="s">
        <v>13</v>
      </c>
      <c r="B767" s="108" t="s">
        <v>250</v>
      </c>
      <c r="C767" s="72" t="n">
        <f aca="false">SUM(C768:C773)</f>
        <v>245.2</v>
      </c>
      <c r="D767" s="24" t="s">
        <v>27</v>
      </c>
      <c r="E767" s="25" t="s">
        <v>10</v>
      </c>
      <c r="F767" s="64"/>
    </row>
    <row r="768" customFormat="false" ht="12.75" hidden="false" customHeight="false" outlineLevel="1" collapsed="false">
      <c r="A768" s="53"/>
      <c r="B768" s="109" t="s">
        <v>35</v>
      </c>
      <c r="C768" s="27" t="n">
        <f aca="false">16.8+10+10.9+10.7</f>
        <v>48.4</v>
      </c>
      <c r="D768" s="24" t="s">
        <v>15</v>
      </c>
      <c r="E768" s="25" t="s">
        <v>21</v>
      </c>
      <c r="F768" s="64"/>
    </row>
    <row r="769" customFormat="false" ht="12.75" hidden="false" customHeight="false" outlineLevel="1" collapsed="false">
      <c r="A769" s="53"/>
      <c r="B769" s="109" t="s">
        <v>56</v>
      </c>
      <c r="C769" s="27" t="n">
        <f aca="false">1.4+23.2</f>
        <v>24.6</v>
      </c>
      <c r="D769" s="24" t="s">
        <v>15</v>
      </c>
      <c r="E769" s="25" t="s">
        <v>21</v>
      </c>
      <c r="F769" s="64"/>
    </row>
    <row r="770" customFormat="false" ht="12.75" hidden="false" customHeight="false" outlineLevel="1" collapsed="false">
      <c r="A770" s="53"/>
      <c r="B770" s="109" t="s">
        <v>52</v>
      </c>
      <c r="C770" s="27" t="n">
        <f aca="false">13.6+14.5</f>
        <v>28.1</v>
      </c>
      <c r="D770" s="24" t="s">
        <v>53</v>
      </c>
      <c r="E770" s="25" t="s">
        <v>21</v>
      </c>
      <c r="F770" s="64"/>
    </row>
    <row r="771" customFormat="false" ht="12.75" hidden="false" customHeight="false" outlineLevel="1" collapsed="false">
      <c r="A771" s="53"/>
      <c r="B771" s="109" t="s">
        <v>224</v>
      </c>
      <c r="C771" s="27" t="n">
        <f aca="false">9.1+16.7+35.8+32.6+36.6</f>
        <v>130.8</v>
      </c>
      <c r="D771" s="24" t="s">
        <v>15</v>
      </c>
      <c r="E771" s="25" t="s">
        <v>323</v>
      </c>
      <c r="F771" s="64"/>
    </row>
    <row r="772" customFormat="false" ht="12.75" hidden="false" customHeight="false" outlineLevel="1" collapsed="false">
      <c r="A772" s="53"/>
      <c r="B772" s="109" t="s">
        <v>19</v>
      </c>
      <c r="C772" s="27" t="n">
        <f aca="false">2.2+2.8+3.2+5.1</f>
        <v>13.3</v>
      </c>
      <c r="D772" s="24" t="s">
        <v>20</v>
      </c>
      <c r="E772" s="25" t="s">
        <v>21</v>
      </c>
      <c r="F772" s="64"/>
    </row>
    <row r="773" customFormat="false" ht="12.75" hidden="false" customHeight="false" outlineLevel="1" collapsed="false">
      <c r="A773" s="58"/>
      <c r="B773" s="111"/>
      <c r="C773" s="30"/>
      <c r="D773" s="31" t="s">
        <v>22</v>
      </c>
      <c r="E773" s="32" t="s">
        <v>16</v>
      </c>
      <c r="F773" s="64"/>
    </row>
    <row r="774" customFormat="false" ht="12.75" hidden="false" customHeight="false" outlineLevel="1" collapsed="false">
      <c r="A774" s="53" t="s">
        <v>23</v>
      </c>
      <c r="B774" s="108" t="s">
        <v>54</v>
      </c>
      <c r="C774" s="72" t="n">
        <f aca="false">SUM(C775:C780)</f>
        <v>710</v>
      </c>
      <c r="D774" s="24" t="s">
        <v>27</v>
      </c>
      <c r="E774" s="25" t="s">
        <v>10</v>
      </c>
      <c r="F774" s="64"/>
    </row>
    <row r="775" customFormat="false" ht="12.75" hidden="false" customHeight="false" outlineLevel="1" collapsed="false">
      <c r="A775" s="53"/>
      <c r="B775" s="109" t="s">
        <v>328</v>
      </c>
      <c r="C775" s="27" t="n">
        <f aca="false">36+26.6+33.2+32.4</f>
        <v>128.2</v>
      </c>
      <c r="D775" s="24" t="s">
        <v>15</v>
      </c>
      <c r="E775" s="25" t="s">
        <v>21</v>
      </c>
      <c r="F775" s="64"/>
    </row>
    <row r="776" customFormat="false" ht="12.75" hidden="false" customHeight="false" outlineLevel="1" collapsed="false">
      <c r="A776" s="53"/>
      <c r="B776" s="109" t="s">
        <v>56</v>
      </c>
      <c r="C776" s="27" t="n">
        <v>27</v>
      </c>
      <c r="D776" s="24" t="s">
        <v>15</v>
      </c>
      <c r="E776" s="25" t="s">
        <v>21</v>
      </c>
      <c r="F776" s="64"/>
    </row>
    <row r="777" customFormat="false" ht="12.75" hidden="false" customHeight="false" outlineLevel="1" collapsed="false">
      <c r="A777" s="53"/>
      <c r="B777" s="109" t="s">
        <v>52</v>
      </c>
      <c r="C777" s="27" t="n">
        <v>13.8</v>
      </c>
      <c r="D777" s="24" t="s">
        <v>53</v>
      </c>
      <c r="E777" s="25" t="s">
        <v>21</v>
      </c>
      <c r="F777" s="64"/>
    </row>
    <row r="778" customFormat="false" ht="12.75" hidden="false" customHeight="false" outlineLevel="1" collapsed="false">
      <c r="A778" s="53"/>
      <c r="B778" s="109" t="s">
        <v>224</v>
      </c>
      <c r="C778" s="27" t="n">
        <f aca="false">104.7+45.8+17.8+18+17.1+68.7+161.3+53.8+17.8+20.8</f>
        <v>525.8</v>
      </c>
      <c r="D778" s="24" t="s">
        <v>15</v>
      </c>
      <c r="E778" s="25" t="s">
        <v>48</v>
      </c>
      <c r="F778" s="64"/>
    </row>
    <row r="779" customFormat="false" ht="12.75" hidden="false" customHeight="false" outlineLevel="1" collapsed="false">
      <c r="A779" s="53"/>
      <c r="B779" s="109" t="s">
        <v>19</v>
      </c>
      <c r="C779" s="27" t="n">
        <v>15.2</v>
      </c>
      <c r="D779" s="24" t="s">
        <v>15</v>
      </c>
      <c r="E779" s="25" t="s">
        <v>21</v>
      </c>
      <c r="F779" s="64"/>
    </row>
    <row r="780" customFormat="false" ht="12.75" hidden="false" customHeight="false" outlineLevel="1" collapsed="false">
      <c r="A780" s="58"/>
      <c r="B780" s="111"/>
      <c r="C780" s="30"/>
      <c r="D780" s="31" t="s">
        <v>329</v>
      </c>
      <c r="E780" s="32" t="s">
        <v>16</v>
      </c>
      <c r="F780" s="64"/>
    </row>
    <row r="781" customFormat="false" ht="12.75" hidden="false" customHeight="true" outlineLevel="1" collapsed="false">
      <c r="A781" s="49"/>
      <c r="B781" s="110" t="s">
        <v>54</v>
      </c>
      <c r="C781" s="70" t="n">
        <f aca="false">C782+C783+C784+C785</f>
        <v>296.7</v>
      </c>
      <c r="D781" s="18" t="s">
        <v>27</v>
      </c>
      <c r="E781" s="19" t="s">
        <v>10</v>
      </c>
      <c r="F781" s="64" t="s">
        <v>165</v>
      </c>
    </row>
    <row r="782" customFormat="false" ht="12.75" hidden="false" customHeight="false" outlineLevel="1" collapsed="false">
      <c r="A782" s="53"/>
      <c r="B782" s="109" t="s">
        <v>46</v>
      </c>
      <c r="C782" s="27" t="n">
        <f aca="false">72.7+22.4+3.8+10.8+2.4+1.5+31.5+24.4+13.4</f>
        <v>182.9</v>
      </c>
      <c r="D782" s="24" t="s">
        <v>15</v>
      </c>
      <c r="E782" s="25" t="s">
        <v>21</v>
      </c>
      <c r="F782" s="64"/>
    </row>
    <row r="783" customFormat="false" ht="12.75" hidden="false" customHeight="false" outlineLevel="1" collapsed="false">
      <c r="A783" s="53"/>
      <c r="B783" s="109" t="s">
        <v>56</v>
      </c>
      <c r="C783" s="27" t="n">
        <f aca="false">30+22.4+7.5+9.1</f>
        <v>69</v>
      </c>
      <c r="D783" s="24" t="s">
        <v>15</v>
      </c>
      <c r="E783" s="25" t="s">
        <v>21</v>
      </c>
      <c r="F783" s="64"/>
    </row>
    <row r="784" customFormat="false" ht="12.75" hidden="false" customHeight="false" outlineLevel="1" collapsed="false">
      <c r="A784" s="53"/>
      <c r="B784" s="109" t="s">
        <v>52</v>
      </c>
      <c r="C784" s="27" t="n">
        <f aca="false">9.1+13.6+14.5</f>
        <v>37.2</v>
      </c>
      <c r="D784" s="24" t="s">
        <v>53</v>
      </c>
      <c r="E784" s="25" t="s">
        <v>21</v>
      </c>
      <c r="F784" s="64"/>
    </row>
    <row r="785" customFormat="false" ht="12.75" hidden="false" customHeight="false" outlineLevel="1" collapsed="false">
      <c r="A785" s="53"/>
      <c r="B785" s="109" t="s">
        <v>19</v>
      </c>
      <c r="C785" s="27" t="n">
        <f aca="false">3.8*2</f>
        <v>7.6</v>
      </c>
      <c r="D785" s="24" t="s">
        <v>20</v>
      </c>
      <c r="E785" s="25" t="s">
        <v>21</v>
      </c>
      <c r="F785" s="64"/>
    </row>
    <row r="786" customFormat="false" ht="12.75" hidden="false" customHeight="false" outlineLevel="1" collapsed="false">
      <c r="A786" s="58"/>
      <c r="B786" s="111"/>
      <c r="C786" s="30"/>
      <c r="D786" s="31" t="s">
        <v>22</v>
      </c>
      <c r="E786" s="32" t="s">
        <v>16</v>
      </c>
      <c r="F786" s="64"/>
    </row>
    <row r="787" customFormat="false" ht="12.75" hidden="false" customHeight="true" outlineLevel="1" collapsed="false">
      <c r="A787" s="49" t="s">
        <v>29</v>
      </c>
      <c r="B787" s="110" t="s">
        <v>225</v>
      </c>
      <c r="C787" s="70" t="n">
        <f aca="false">SUM(C788:C794)</f>
        <v>770.6</v>
      </c>
      <c r="D787" s="18" t="s">
        <v>27</v>
      </c>
      <c r="E787" s="19" t="s">
        <v>10</v>
      </c>
      <c r="F787" s="64" t="s">
        <v>330</v>
      </c>
    </row>
    <row r="788" customFormat="false" ht="12.75" hidden="false" customHeight="false" outlineLevel="1" collapsed="false">
      <c r="A788" s="53"/>
      <c r="B788" s="109" t="s">
        <v>46</v>
      </c>
      <c r="C788" s="27" t="n">
        <f aca="false">16.9+19.3+17.4+36.8</f>
        <v>90.4</v>
      </c>
      <c r="D788" s="24" t="s">
        <v>15</v>
      </c>
      <c r="E788" s="25" t="s">
        <v>21</v>
      </c>
      <c r="F788" s="64"/>
    </row>
    <row r="789" customFormat="false" ht="12.75" hidden="false" customHeight="false" outlineLevel="1" collapsed="false">
      <c r="A789" s="53"/>
      <c r="B789" s="109" t="s">
        <v>56</v>
      </c>
      <c r="C789" s="27" t="n">
        <f aca="false">17.7+20.9</f>
        <v>38.6</v>
      </c>
      <c r="D789" s="24" t="s">
        <v>15</v>
      </c>
      <c r="E789" s="25" t="s">
        <v>21</v>
      </c>
      <c r="F789" s="64"/>
    </row>
    <row r="790" customFormat="false" ht="12.75" hidden="false" customHeight="false" outlineLevel="1" collapsed="false">
      <c r="A790" s="53"/>
      <c r="B790" s="109" t="s">
        <v>52</v>
      </c>
      <c r="C790" s="27" t="n">
        <f aca="false">13.4+14.1</f>
        <v>27.5</v>
      </c>
      <c r="D790" s="24" t="s">
        <v>53</v>
      </c>
      <c r="E790" s="25" t="s">
        <v>21</v>
      </c>
      <c r="F790" s="64"/>
    </row>
    <row r="791" customFormat="false" ht="12.75" hidden="false" customHeight="false" outlineLevel="1" collapsed="false">
      <c r="A791" s="53"/>
      <c r="B791" s="76" t="s">
        <v>247</v>
      </c>
      <c r="C791" s="27" t="n">
        <f aca="false">54+37.5+62.6+323.1+35.7</f>
        <v>512.9</v>
      </c>
      <c r="D791" s="24" t="s">
        <v>15</v>
      </c>
      <c r="E791" s="25" t="s">
        <v>21</v>
      </c>
      <c r="F791" s="64"/>
    </row>
    <row r="792" customFormat="false" ht="12.75" hidden="false" customHeight="false" outlineLevel="1" collapsed="false">
      <c r="A792" s="53"/>
      <c r="B792" s="109" t="s">
        <v>224</v>
      </c>
      <c r="C792" s="27" t="n">
        <f aca="false">18.2+9.2+21.3+27.2+7.8</f>
        <v>83.7</v>
      </c>
      <c r="D792" s="24" t="s">
        <v>15</v>
      </c>
      <c r="E792" s="25" t="s">
        <v>48</v>
      </c>
      <c r="F792" s="64"/>
    </row>
    <row r="793" customFormat="false" ht="12.75" hidden="false" customHeight="false" outlineLevel="1" collapsed="false">
      <c r="A793" s="53"/>
      <c r="B793" s="109" t="s">
        <v>19</v>
      </c>
      <c r="C793" s="27" t="n">
        <f aca="false">4.7+2.6+5.6+4.6</f>
        <v>17.5</v>
      </c>
      <c r="D793" s="24" t="s">
        <v>20</v>
      </c>
      <c r="E793" s="25" t="s">
        <v>21</v>
      </c>
      <c r="F793" s="64"/>
    </row>
    <row r="794" customFormat="false" ht="12.75" hidden="false" customHeight="false" outlineLevel="1" collapsed="false">
      <c r="A794" s="58"/>
      <c r="B794" s="111"/>
      <c r="C794" s="30"/>
      <c r="D794" s="31" t="s">
        <v>22</v>
      </c>
      <c r="E794" s="32" t="s">
        <v>16</v>
      </c>
      <c r="F794" s="64"/>
    </row>
    <row r="795" customFormat="false" ht="12.75" hidden="false" customHeight="true" outlineLevel="1" collapsed="false">
      <c r="A795" s="49" t="s">
        <v>31</v>
      </c>
      <c r="B795" s="110" t="s">
        <v>232</v>
      </c>
      <c r="C795" s="70" t="n">
        <f aca="false">SUM(C796:C802)</f>
        <v>737.7</v>
      </c>
      <c r="D795" s="18" t="s">
        <v>27</v>
      </c>
      <c r="E795" s="19" t="s">
        <v>10</v>
      </c>
      <c r="F795" s="64" t="s">
        <v>331</v>
      </c>
    </row>
    <row r="796" customFormat="false" ht="12.75" hidden="false" customHeight="false" outlineLevel="1" collapsed="false">
      <c r="A796" s="53"/>
      <c r="B796" s="109" t="s">
        <v>35</v>
      </c>
      <c r="C796" s="27" t="n">
        <f aca="false">35.7+16.2+15.5+15.6+18.1+17</f>
        <v>118.1</v>
      </c>
      <c r="D796" s="24" t="s">
        <v>15</v>
      </c>
      <c r="E796" s="25" t="s">
        <v>21</v>
      </c>
      <c r="F796" s="64"/>
    </row>
    <row r="797" customFormat="false" ht="12.75" hidden="false" customHeight="false" outlineLevel="1" collapsed="false">
      <c r="A797" s="53"/>
      <c r="B797" s="109" t="s">
        <v>56</v>
      </c>
      <c r="C797" s="27" t="n">
        <f aca="false">17.7+42.6+62</f>
        <v>122.3</v>
      </c>
      <c r="D797" s="24" t="s">
        <v>15</v>
      </c>
      <c r="E797" s="25" t="s">
        <v>21</v>
      </c>
      <c r="F797" s="64"/>
    </row>
    <row r="798" customFormat="false" ht="12.75" hidden="false" customHeight="false" outlineLevel="1" collapsed="false">
      <c r="A798" s="53"/>
      <c r="B798" s="109" t="s">
        <v>52</v>
      </c>
      <c r="C798" s="27" t="n">
        <f aca="false">4.6+4.8+4.6</f>
        <v>14</v>
      </c>
      <c r="D798" s="24" t="s">
        <v>53</v>
      </c>
      <c r="E798" s="25" t="s">
        <v>21</v>
      </c>
      <c r="F798" s="64"/>
    </row>
    <row r="799" customFormat="false" ht="12.75" hidden="false" customHeight="false" outlineLevel="1" collapsed="false">
      <c r="A799" s="53"/>
      <c r="B799" s="76" t="s">
        <v>247</v>
      </c>
      <c r="C799" s="27" t="n">
        <f aca="false">209+90.3+122.6</f>
        <v>421.9</v>
      </c>
      <c r="D799" s="24" t="s">
        <v>15</v>
      </c>
      <c r="E799" s="25" t="s">
        <v>21</v>
      </c>
      <c r="F799" s="64"/>
    </row>
    <row r="800" customFormat="false" ht="12.75" hidden="false" customHeight="false" outlineLevel="1" collapsed="false">
      <c r="A800" s="53"/>
      <c r="B800" s="109" t="s">
        <v>224</v>
      </c>
      <c r="C800" s="27" t="n">
        <f aca="false">21+5.9+2.8+4.3</f>
        <v>34</v>
      </c>
      <c r="D800" s="24" t="s">
        <v>15</v>
      </c>
      <c r="E800" s="25" t="s">
        <v>48</v>
      </c>
      <c r="F800" s="64"/>
    </row>
    <row r="801" customFormat="false" ht="12.75" hidden="false" customHeight="false" outlineLevel="1" collapsed="false">
      <c r="A801" s="53"/>
      <c r="B801" s="109" t="s">
        <v>19</v>
      </c>
      <c r="C801" s="27" t="n">
        <f aca="false">13.4+14</f>
        <v>27.4</v>
      </c>
      <c r="D801" s="24" t="s">
        <v>20</v>
      </c>
      <c r="E801" s="25" t="s">
        <v>21</v>
      </c>
      <c r="F801" s="64"/>
    </row>
    <row r="802" customFormat="false" ht="12.75" hidden="false" customHeight="false" outlineLevel="1" collapsed="false">
      <c r="A802" s="58"/>
      <c r="B802" s="111"/>
      <c r="C802" s="30"/>
      <c r="D802" s="31" t="s">
        <v>22</v>
      </c>
      <c r="E802" s="32" t="s">
        <v>16</v>
      </c>
      <c r="F802" s="64"/>
    </row>
    <row r="803" customFormat="false" ht="12.75" hidden="false" customHeight="true" outlineLevel="1" collapsed="false">
      <c r="A803" s="49" t="s">
        <v>234</v>
      </c>
      <c r="B803" s="110" t="s">
        <v>253</v>
      </c>
      <c r="C803" s="70" t="n">
        <f aca="false">SUM(C804:C809)</f>
        <v>286.4</v>
      </c>
      <c r="D803" s="18" t="s">
        <v>27</v>
      </c>
      <c r="E803" s="19" t="s">
        <v>10</v>
      </c>
      <c r="F803" s="38" t="s">
        <v>332</v>
      </c>
    </row>
    <row r="804" customFormat="false" ht="12.75" hidden="false" customHeight="false" outlineLevel="1" collapsed="false">
      <c r="A804" s="53"/>
      <c r="B804" s="109" t="s">
        <v>333</v>
      </c>
      <c r="C804" s="27" t="n">
        <f aca="false">37.3+17.5+18.9</f>
        <v>73.7</v>
      </c>
      <c r="D804" s="24" t="s">
        <v>15</v>
      </c>
      <c r="E804" s="25" t="s">
        <v>21</v>
      </c>
      <c r="F804" s="38"/>
    </row>
    <row r="805" customFormat="false" ht="12.75" hidden="false" customHeight="false" outlineLevel="1" collapsed="false">
      <c r="A805" s="53"/>
      <c r="B805" s="109" t="s">
        <v>56</v>
      </c>
      <c r="C805" s="27" t="n">
        <f aca="false">17.7+24.9</f>
        <v>42.6</v>
      </c>
      <c r="D805" s="24" t="s">
        <v>15</v>
      </c>
      <c r="E805" s="25" t="s">
        <v>21</v>
      </c>
      <c r="F805" s="38"/>
    </row>
    <row r="806" customFormat="false" ht="12.75" hidden="false" customHeight="false" outlineLevel="1" collapsed="false">
      <c r="A806" s="53"/>
      <c r="B806" s="109" t="s">
        <v>52</v>
      </c>
      <c r="C806" s="27" t="n">
        <f aca="false">13.4+14+13.4+14</f>
        <v>54.8</v>
      </c>
      <c r="D806" s="24" t="s">
        <v>53</v>
      </c>
      <c r="E806" s="25" t="s">
        <v>21</v>
      </c>
      <c r="F806" s="38"/>
    </row>
    <row r="807" customFormat="false" ht="12.75" hidden="false" customHeight="false" outlineLevel="1" collapsed="false">
      <c r="A807" s="53"/>
      <c r="B807" s="109" t="s">
        <v>224</v>
      </c>
      <c r="C807" s="27" t="n">
        <f aca="false">10.2+21.1+35.1+35</f>
        <v>101.4</v>
      </c>
      <c r="D807" s="24" t="s">
        <v>15</v>
      </c>
      <c r="E807" s="25" t="s">
        <v>48</v>
      </c>
      <c r="F807" s="38"/>
    </row>
    <row r="808" customFormat="false" ht="12.75" hidden="false" customHeight="false" outlineLevel="1" collapsed="false">
      <c r="A808" s="53"/>
      <c r="B808" s="109" t="s">
        <v>19</v>
      </c>
      <c r="C808" s="27" t="n">
        <f aca="false">4.6+4.7+4.6</f>
        <v>13.9</v>
      </c>
      <c r="D808" s="24" t="s">
        <v>20</v>
      </c>
      <c r="E808" s="25" t="s">
        <v>21</v>
      </c>
      <c r="F808" s="38"/>
    </row>
    <row r="809" customFormat="false" ht="12.75" hidden="false" customHeight="false" outlineLevel="1" collapsed="false">
      <c r="A809" s="58"/>
      <c r="B809" s="111"/>
      <c r="C809" s="30"/>
      <c r="D809" s="31" t="s">
        <v>22</v>
      </c>
      <c r="E809" s="32" t="s">
        <v>16</v>
      </c>
      <c r="F809" s="38"/>
    </row>
    <row r="810" customFormat="false" ht="12.75" hidden="false" customHeight="true" outlineLevel="1" collapsed="false">
      <c r="A810" s="49" t="n">
        <v>24</v>
      </c>
      <c r="B810" s="107" t="s">
        <v>334</v>
      </c>
      <c r="C810" s="70" t="n">
        <f aca="false">C811</f>
        <v>48</v>
      </c>
      <c r="D810" s="18" t="s">
        <v>9</v>
      </c>
      <c r="E810" s="19" t="s">
        <v>10</v>
      </c>
      <c r="F810" s="64" t="s">
        <v>335</v>
      </c>
    </row>
    <row r="811" customFormat="false" ht="12.75" hidden="false" customHeight="false" outlineLevel="1" collapsed="false">
      <c r="A811" s="53" t="s">
        <v>13</v>
      </c>
      <c r="B811" s="108"/>
      <c r="C811" s="72" t="n">
        <f aca="false">C812</f>
        <v>48</v>
      </c>
      <c r="D811" s="24" t="s">
        <v>27</v>
      </c>
      <c r="E811" s="25" t="s">
        <v>10</v>
      </c>
      <c r="F811" s="64"/>
    </row>
    <row r="812" customFormat="false" ht="12.75" hidden="false" customHeight="false" outlineLevel="1" collapsed="false">
      <c r="A812" s="53"/>
      <c r="B812" s="109" t="s">
        <v>35</v>
      </c>
      <c r="C812" s="27" t="n">
        <v>48</v>
      </c>
      <c r="D812" s="24" t="s">
        <v>15</v>
      </c>
      <c r="E812" s="25" t="s">
        <v>21</v>
      </c>
      <c r="F812" s="64"/>
    </row>
    <row r="813" customFormat="false" ht="12.75" hidden="false" customHeight="false" outlineLevel="1" collapsed="false">
      <c r="A813" s="49" t="n">
        <v>25</v>
      </c>
      <c r="B813" s="107" t="s">
        <v>336</v>
      </c>
      <c r="C813" s="70" t="n">
        <f aca="false">C814</f>
        <v>54.74</v>
      </c>
      <c r="D813" s="18" t="s">
        <v>9</v>
      </c>
      <c r="E813" s="19" t="s">
        <v>10</v>
      </c>
      <c r="F813" s="64"/>
    </row>
    <row r="814" customFormat="false" ht="12.75" hidden="false" customHeight="false" outlineLevel="1" collapsed="false">
      <c r="A814" s="53" t="s">
        <v>13</v>
      </c>
      <c r="B814" s="108"/>
      <c r="C814" s="72" t="n">
        <v>54.74</v>
      </c>
      <c r="D814" s="24" t="s">
        <v>27</v>
      </c>
      <c r="E814" s="25" t="s">
        <v>10</v>
      </c>
      <c r="F814" s="64"/>
    </row>
    <row r="815" customFormat="false" ht="12.75" hidden="false" customHeight="false" outlineLevel="1" collapsed="false">
      <c r="A815" s="58"/>
      <c r="B815" s="111" t="s">
        <v>35</v>
      </c>
      <c r="C815" s="30" t="n">
        <v>54.74</v>
      </c>
      <c r="D815" s="31" t="s">
        <v>15</v>
      </c>
      <c r="E815" s="32" t="s">
        <v>21</v>
      </c>
      <c r="F815" s="64"/>
    </row>
    <row r="816" customFormat="false" ht="12.75" hidden="false" customHeight="true" outlineLevel="1" collapsed="false">
      <c r="A816" s="49" t="n">
        <v>26</v>
      </c>
      <c r="B816" s="107" t="s">
        <v>337</v>
      </c>
      <c r="C816" s="70" t="n">
        <f aca="false">SUM(C817+C824)</f>
        <v>941.6</v>
      </c>
      <c r="D816" s="18" t="s">
        <v>9</v>
      </c>
      <c r="E816" s="19" t="s">
        <v>10</v>
      </c>
      <c r="F816" s="64" t="s">
        <v>152</v>
      </c>
    </row>
    <row r="817" customFormat="false" ht="12.75" hidden="false" customHeight="false" outlineLevel="1" collapsed="false">
      <c r="A817" s="53" t="s">
        <v>13</v>
      </c>
      <c r="B817" s="108" t="s">
        <v>54</v>
      </c>
      <c r="C817" s="72" t="n">
        <f aca="false">SUM(C818:C823)</f>
        <v>286.7</v>
      </c>
      <c r="D817" s="24" t="s">
        <v>27</v>
      </c>
      <c r="E817" s="25" t="s">
        <v>10</v>
      </c>
      <c r="F817" s="64"/>
    </row>
    <row r="818" customFormat="false" ht="12.75" hidden="false" customHeight="false" outlineLevel="1" collapsed="false">
      <c r="A818" s="53"/>
      <c r="B818" s="109" t="s">
        <v>46</v>
      </c>
      <c r="C818" s="27" t="n">
        <f aca="false">12.2+11.8+8.8+20.2+10.3</f>
        <v>63.3</v>
      </c>
      <c r="D818" s="24" t="s">
        <v>15</v>
      </c>
      <c r="E818" s="25" t="s">
        <v>21</v>
      </c>
      <c r="F818" s="64"/>
    </row>
    <row r="819" customFormat="false" ht="12.75" hidden="false" customHeight="false" outlineLevel="1" collapsed="false">
      <c r="A819" s="53"/>
      <c r="B819" s="109" t="s">
        <v>56</v>
      </c>
      <c r="C819" s="27" t="n">
        <f aca="false">16.2+10.9</f>
        <v>27.1</v>
      </c>
      <c r="D819" s="24" t="s">
        <v>15</v>
      </c>
      <c r="E819" s="25" t="s">
        <v>21</v>
      </c>
      <c r="F819" s="64"/>
    </row>
    <row r="820" customFormat="false" ht="12.75" hidden="false" customHeight="false" outlineLevel="1" collapsed="false">
      <c r="A820" s="53"/>
      <c r="B820" s="109" t="s">
        <v>52</v>
      </c>
      <c r="C820" s="27" t="n">
        <f aca="false">13.1+12.8+13.3</f>
        <v>39.2</v>
      </c>
      <c r="D820" s="24" t="s">
        <v>53</v>
      </c>
      <c r="E820" s="25" t="s">
        <v>21</v>
      </c>
      <c r="F820" s="64"/>
    </row>
    <row r="821" customFormat="false" ht="12.75" hidden="false" customHeight="false" outlineLevel="1" collapsed="false">
      <c r="A821" s="53"/>
      <c r="B821" s="109" t="s">
        <v>224</v>
      </c>
      <c r="C821" s="27" t="n">
        <f aca="false">2.6+5.9+67.7+70</f>
        <v>146.2</v>
      </c>
      <c r="D821" s="24" t="s">
        <v>15</v>
      </c>
      <c r="E821" s="25" t="s">
        <v>48</v>
      </c>
      <c r="F821" s="64"/>
    </row>
    <row r="822" customFormat="false" ht="12.75" hidden="false" customHeight="false" outlineLevel="1" collapsed="false">
      <c r="A822" s="53"/>
      <c r="B822" s="109" t="s">
        <v>19</v>
      </c>
      <c r="C822" s="27" t="n">
        <f aca="false">1.8+3+6.1</f>
        <v>10.9</v>
      </c>
      <c r="D822" s="24" t="s">
        <v>20</v>
      </c>
      <c r="E822" s="25" t="s">
        <v>21</v>
      </c>
      <c r="F822" s="64"/>
    </row>
    <row r="823" customFormat="false" ht="12.75" hidden="false" customHeight="false" outlineLevel="1" collapsed="false">
      <c r="A823" s="58"/>
      <c r="B823" s="111"/>
      <c r="C823" s="30"/>
      <c r="D823" s="31" t="s">
        <v>22</v>
      </c>
      <c r="E823" s="32" t="s">
        <v>16</v>
      </c>
      <c r="F823" s="64"/>
    </row>
    <row r="824" customFormat="false" ht="12.75" hidden="false" customHeight="true" outlineLevel="1" collapsed="false">
      <c r="A824" s="49" t="s">
        <v>23</v>
      </c>
      <c r="B824" s="110" t="s">
        <v>232</v>
      </c>
      <c r="C824" s="70" t="n">
        <f aca="false">SUM(C825:C830)</f>
        <v>654.9</v>
      </c>
      <c r="D824" s="18" t="s">
        <v>27</v>
      </c>
      <c r="E824" s="19" t="s">
        <v>10</v>
      </c>
      <c r="F824" s="64" t="s">
        <v>338</v>
      </c>
    </row>
    <row r="825" customFormat="false" ht="12.75" hidden="false" customHeight="false" outlineLevel="1" collapsed="false">
      <c r="A825" s="53"/>
      <c r="B825" s="109" t="s">
        <v>46</v>
      </c>
      <c r="C825" s="27" t="n">
        <f aca="false">16.6+43.5+20.9+21.9+21.7+20</f>
        <v>144.6</v>
      </c>
      <c r="D825" s="24" t="s">
        <v>15</v>
      </c>
      <c r="E825" s="25" t="s">
        <v>21</v>
      </c>
      <c r="F825" s="64"/>
    </row>
    <row r="826" customFormat="false" ht="12.75" hidden="false" customHeight="false" outlineLevel="1" collapsed="false">
      <c r="A826" s="53"/>
      <c r="B826" s="109" t="s">
        <v>56</v>
      </c>
      <c r="C826" s="27" t="n">
        <f aca="false">23.5+17.8+11.7+35.3+16.1</f>
        <v>104.4</v>
      </c>
      <c r="D826" s="24" t="s">
        <v>15</v>
      </c>
      <c r="E826" s="25" t="s">
        <v>21</v>
      </c>
      <c r="F826" s="64"/>
    </row>
    <row r="827" customFormat="false" ht="12.75" hidden="false" customHeight="false" outlineLevel="1" collapsed="false">
      <c r="A827" s="53"/>
      <c r="B827" s="109" t="s">
        <v>52</v>
      </c>
      <c r="C827" s="27" t="n">
        <f aca="false">12.8+13.3</f>
        <v>26.1</v>
      </c>
      <c r="D827" s="24" t="s">
        <v>53</v>
      </c>
      <c r="E827" s="25" t="s">
        <v>21</v>
      </c>
      <c r="F827" s="64"/>
    </row>
    <row r="828" customFormat="false" ht="12.75" hidden="false" customHeight="false" outlineLevel="1" collapsed="false">
      <c r="A828" s="53"/>
      <c r="B828" s="109" t="s">
        <v>224</v>
      </c>
      <c r="C828" s="27" t="n">
        <f aca="false">142.9+70.7+36.5+34.3+5.8+68.1</f>
        <v>358.3</v>
      </c>
      <c r="D828" s="24" t="s">
        <v>15</v>
      </c>
      <c r="E828" s="25" t="s">
        <v>21</v>
      </c>
      <c r="F828" s="64"/>
    </row>
    <row r="829" customFormat="false" ht="12.75" hidden="false" customHeight="false" outlineLevel="1" collapsed="false">
      <c r="A829" s="53"/>
      <c r="B829" s="109" t="s">
        <v>19</v>
      </c>
      <c r="C829" s="27" t="n">
        <f aca="false">2.9+1.8+5.8+2.9+2.3+5.8</f>
        <v>21.5</v>
      </c>
      <c r="D829" s="24" t="s">
        <v>20</v>
      </c>
      <c r="E829" s="25" t="s">
        <v>21</v>
      </c>
      <c r="F829" s="64"/>
    </row>
    <row r="830" customFormat="false" ht="12.75" hidden="false" customHeight="false" outlineLevel="1" collapsed="false">
      <c r="A830" s="53"/>
      <c r="B830" s="109"/>
      <c r="C830" s="27"/>
      <c r="D830" s="24" t="s">
        <v>22</v>
      </c>
      <c r="E830" s="25" t="s">
        <v>16</v>
      </c>
      <c r="F830" s="64"/>
    </row>
    <row r="831" customFormat="false" ht="12.75" hidden="false" customHeight="false" outlineLevel="1" collapsed="false">
      <c r="A831" s="49" t="n">
        <v>27</v>
      </c>
      <c r="B831" s="110" t="s">
        <v>254</v>
      </c>
      <c r="C831" s="70" t="n">
        <f aca="false">C832</f>
        <v>6</v>
      </c>
      <c r="D831" s="18" t="s">
        <v>27</v>
      </c>
      <c r="E831" s="19" t="s">
        <v>10</v>
      </c>
      <c r="F831" s="64"/>
    </row>
    <row r="832" customFormat="false" ht="12.75" hidden="false" customHeight="false" outlineLevel="1" collapsed="false">
      <c r="A832" s="58"/>
      <c r="B832" s="111" t="s">
        <v>339</v>
      </c>
      <c r="C832" s="30" t="n">
        <v>6</v>
      </c>
      <c r="D832" s="31" t="s">
        <v>15</v>
      </c>
      <c r="E832" s="32" t="s">
        <v>48</v>
      </c>
      <c r="F832" s="64"/>
    </row>
    <row r="833" customFormat="false" ht="12.75" hidden="false" customHeight="true" outlineLevel="1" collapsed="false">
      <c r="A833" s="53" t="n">
        <v>28</v>
      </c>
      <c r="B833" s="120" t="s">
        <v>340</v>
      </c>
      <c r="C833" s="72" t="n">
        <f aca="false">SUM(C834+C842+C848+C856+C864)</f>
        <v>3272.7</v>
      </c>
      <c r="D833" s="24" t="s">
        <v>9</v>
      </c>
      <c r="E833" s="25" t="s">
        <v>10</v>
      </c>
      <c r="F833" s="119" t="s">
        <v>341</v>
      </c>
    </row>
    <row r="834" customFormat="false" ht="12.75" hidden="false" customHeight="false" outlineLevel="1" collapsed="false">
      <c r="A834" s="53" t="s">
        <v>13</v>
      </c>
      <c r="B834" s="108" t="s">
        <v>250</v>
      </c>
      <c r="C834" s="72" t="n">
        <f aca="false">SUM(C835:C841)</f>
        <v>748.5</v>
      </c>
      <c r="D834" s="24"/>
      <c r="E834" s="25"/>
      <c r="F834" s="119"/>
    </row>
    <row r="835" customFormat="false" ht="12.75" hidden="false" customHeight="false" outlineLevel="1" collapsed="false">
      <c r="A835" s="53"/>
      <c r="B835" s="109" t="s">
        <v>46</v>
      </c>
      <c r="C835" s="27" t="n">
        <f aca="false">17.9+16.6</f>
        <v>34.5</v>
      </c>
      <c r="D835" s="24" t="s">
        <v>15</v>
      </c>
      <c r="E835" s="25" t="s">
        <v>21</v>
      </c>
      <c r="F835" s="119"/>
    </row>
    <row r="836" customFormat="false" ht="12.75" hidden="false" customHeight="false" outlineLevel="1" collapsed="false">
      <c r="A836" s="53"/>
      <c r="B836" s="109"/>
      <c r="C836" s="27"/>
      <c r="D836" s="24" t="s">
        <v>27</v>
      </c>
      <c r="E836" s="25" t="s">
        <v>10</v>
      </c>
      <c r="F836" s="119"/>
    </row>
    <row r="837" customFormat="false" ht="12.75" hidden="false" customHeight="false" outlineLevel="1" collapsed="false">
      <c r="A837" s="53"/>
      <c r="B837" s="109" t="s">
        <v>56</v>
      </c>
      <c r="C837" s="27" t="n">
        <f aca="false">28.2</f>
        <v>28.2</v>
      </c>
      <c r="D837" s="24" t="s">
        <v>15</v>
      </c>
      <c r="E837" s="25" t="s">
        <v>21</v>
      </c>
      <c r="F837" s="119"/>
    </row>
    <row r="838" customFormat="false" ht="12.75" hidden="false" customHeight="false" outlineLevel="1" collapsed="false">
      <c r="A838" s="53"/>
      <c r="B838" s="109"/>
      <c r="C838" s="27"/>
      <c r="D838" s="24" t="s">
        <v>27</v>
      </c>
      <c r="E838" s="25" t="s">
        <v>10</v>
      </c>
      <c r="F838" s="119"/>
    </row>
    <row r="839" customFormat="false" ht="12.75" hidden="false" customHeight="false" outlineLevel="1" collapsed="false">
      <c r="A839" s="53"/>
      <c r="B839" s="109" t="s">
        <v>52</v>
      </c>
      <c r="C839" s="27" t="n">
        <f aca="false">13.2+13</f>
        <v>26.2</v>
      </c>
      <c r="D839" s="24" t="s">
        <v>53</v>
      </c>
      <c r="E839" s="25" t="s">
        <v>21</v>
      </c>
      <c r="F839" s="119"/>
    </row>
    <row r="840" customFormat="false" ht="12.75" hidden="false" customHeight="false" outlineLevel="1" collapsed="false">
      <c r="A840" s="53"/>
      <c r="B840" s="109"/>
      <c r="C840" s="27"/>
      <c r="D840" s="24" t="s">
        <v>27</v>
      </c>
      <c r="E840" s="25" t="s">
        <v>10</v>
      </c>
      <c r="F840" s="119"/>
    </row>
    <row r="841" customFormat="false" ht="12.75" hidden="false" customHeight="false" outlineLevel="1" collapsed="false">
      <c r="A841" s="53"/>
      <c r="B841" s="109" t="s">
        <v>224</v>
      </c>
      <c r="C841" s="27" t="n">
        <f aca="false">30.4+3.9+21.7+58.6+34+102+3.9+46.5+63.1+68.8+163.1+17.1+16.9+16.8+12.8</f>
        <v>659.6</v>
      </c>
      <c r="D841" s="24" t="s">
        <v>15</v>
      </c>
      <c r="E841" s="25" t="s">
        <v>48</v>
      </c>
      <c r="F841" s="119"/>
    </row>
    <row r="842" customFormat="false" ht="12.75" hidden="false" customHeight="false" outlineLevel="1" collapsed="false">
      <c r="A842" s="49" t="s">
        <v>23</v>
      </c>
      <c r="B842" s="110" t="s">
        <v>54</v>
      </c>
      <c r="C842" s="70" t="n">
        <f aca="false">SUM(C843:C847)</f>
        <v>93.9</v>
      </c>
      <c r="D842" s="18" t="s">
        <v>27</v>
      </c>
      <c r="E842" s="19" t="s">
        <v>10</v>
      </c>
      <c r="F842" s="119"/>
    </row>
    <row r="843" customFormat="false" ht="12.75" hidden="false" customHeight="false" outlineLevel="1" collapsed="false">
      <c r="A843" s="53"/>
      <c r="B843" s="109" t="s">
        <v>56</v>
      </c>
      <c r="C843" s="27" t="n">
        <f aca="false">20+6.3+1.4+17.3</f>
        <v>45</v>
      </c>
      <c r="D843" s="24" t="s">
        <v>15</v>
      </c>
      <c r="E843" s="25" t="s">
        <v>21</v>
      </c>
      <c r="F843" s="119"/>
    </row>
    <row r="844" customFormat="false" ht="12.75" hidden="false" customHeight="false" outlineLevel="1" collapsed="false">
      <c r="A844" s="53"/>
      <c r="B844" s="109" t="s">
        <v>52</v>
      </c>
      <c r="C844" s="27" t="n">
        <f aca="false">13.2</f>
        <v>13.2</v>
      </c>
      <c r="D844" s="24" t="s">
        <v>53</v>
      </c>
      <c r="E844" s="25" t="s">
        <v>21</v>
      </c>
      <c r="F844" s="119"/>
    </row>
    <row r="845" customFormat="false" ht="12.75" hidden="false" customHeight="false" outlineLevel="1" collapsed="false">
      <c r="A845" s="53"/>
      <c r="B845" s="109" t="s">
        <v>224</v>
      </c>
      <c r="C845" s="27" t="n">
        <f aca="false">18.9+4.5+4.5</f>
        <v>27.9</v>
      </c>
      <c r="D845" s="24" t="s">
        <v>15</v>
      </c>
      <c r="E845" s="25" t="s">
        <v>21</v>
      </c>
      <c r="F845" s="119"/>
    </row>
    <row r="846" customFormat="false" ht="12.75" hidden="false" customHeight="false" outlineLevel="1" collapsed="false">
      <c r="A846" s="53"/>
      <c r="B846" s="109" t="s">
        <v>19</v>
      </c>
      <c r="C846" s="27" t="n">
        <f aca="false">1.3+2.5+1.5+2.5</f>
        <v>7.8</v>
      </c>
      <c r="D846" s="24" t="s">
        <v>20</v>
      </c>
      <c r="E846" s="25" t="s">
        <v>21</v>
      </c>
      <c r="F846" s="119"/>
    </row>
    <row r="847" customFormat="false" ht="12.75" hidden="false" customHeight="false" outlineLevel="1" collapsed="false">
      <c r="A847" s="58"/>
      <c r="B847" s="111"/>
      <c r="C847" s="30"/>
      <c r="D847" s="31" t="s">
        <v>22</v>
      </c>
      <c r="E847" s="32" t="s">
        <v>16</v>
      </c>
      <c r="F847" s="119"/>
    </row>
    <row r="848" customFormat="false" ht="12.75" hidden="false" customHeight="true" outlineLevel="1" collapsed="false">
      <c r="A848" s="49" t="s">
        <v>31</v>
      </c>
      <c r="B848" s="110" t="s">
        <v>225</v>
      </c>
      <c r="C848" s="70" t="n">
        <f aca="false">SUM(C849:C855)</f>
        <v>809.2</v>
      </c>
      <c r="D848" s="18" t="s">
        <v>27</v>
      </c>
      <c r="E848" s="19" t="s">
        <v>10</v>
      </c>
      <c r="F848" s="64" t="s">
        <v>342</v>
      </c>
    </row>
    <row r="849" customFormat="false" ht="12.75" hidden="false" customHeight="false" outlineLevel="1" collapsed="false">
      <c r="A849" s="53"/>
      <c r="B849" s="109" t="s">
        <v>46</v>
      </c>
      <c r="C849" s="27" t="n">
        <f aca="false">18.4+53.8+16.7+16.7+17+17+34.7+34.8+34.1+16.9+19.3+36.8+35.5</f>
        <v>351.7</v>
      </c>
      <c r="D849" s="24" t="s">
        <v>15</v>
      </c>
      <c r="E849" s="25" t="s">
        <v>21</v>
      </c>
      <c r="F849" s="64"/>
    </row>
    <row r="850" customFormat="false" ht="12.75" hidden="false" customHeight="false" outlineLevel="1" collapsed="false">
      <c r="A850" s="53"/>
      <c r="B850" s="109" t="s">
        <v>56</v>
      </c>
      <c r="C850" s="27" t="n">
        <f aca="false">18.3+80</f>
        <v>98.3</v>
      </c>
      <c r="D850" s="24" t="s">
        <v>15</v>
      </c>
      <c r="E850" s="25" t="s">
        <v>21</v>
      </c>
      <c r="F850" s="64"/>
    </row>
    <row r="851" customFormat="false" ht="12.75" hidden="false" customHeight="false" outlineLevel="1" collapsed="false">
      <c r="A851" s="53"/>
      <c r="B851" s="109" t="s">
        <v>52</v>
      </c>
      <c r="C851" s="27" t="n">
        <f aca="false">13.2+13</f>
        <v>26.2</v>
      </c>
      <c r="D851" s="24" t="s">
        <v>53</v>
      </c>
      <c r="E851" s="25" t="s">
        <v>21</v>
      </c>
      <c r="F851" s="64"/>
    </row>
    <row r="852" customFormat="false" ht="12.75" hidden="false" customHeight="false" outlineLevel="1" collapsed="false">
      <c r="A852" s="53"/>
      <c r="B852" s="76" t="s">
        <v>247</v>
      </c>
      <c r="C852" s="27" t="n">
        <f aca="false">119.1+90.1+2.8+12.6+16.5+57.7</f>
        <v>298.8</v>
      </c>
      <c r="D852" s="24" t="s">
        <v>15</v>
      </c>
      <c r="E852" s="25" t="s">
        <v>21</v>
      </c>
      <c r="F852" s="64"/>
    </row>
    <row r="853" customFormat="false" ht="12.75" hidden="false" customHeight="false" outlineLevel="1" collapsed="false">
      <c r="A853" s="53"/>
      <c r="B853" s="109" t="s">
        <v>224</v>
      </c>
      <c r="C853" s="27" t="n">
        <f aca="false">13.5</f>
        <v>13.5</v>
      </c>
      <c r="D853" s="24" t="s">
        <v>15</v>
      </c>
      <c r="E853" s="25" t="s">
        <v>48</v>
      </c>
      <c r="F853" s="64"/>
    </row>
    <row r="854" customFormat="false" ht="12.75" hidden="false" customHeight="false" outlineLevel="1" collapsed="false">
      <c r="A854" s="53"/>
      <c r="B854" s="109" t="s">
        <v>19</v>
      </c>
      <c r="C854" s="27" t="n">
        <f aca="false">4+2.2+2.4+3.9+2.7+1.6+3.9</f>
        <v>20.7</v>
      </c>
      <c r="D854" s="24" t="s">
        <v>20</v>
      </c>
      <c r="E854" s="25" t="s">
        <v>21</v>
      </c>
      <c r="F854" s="64"/>
    </row>
    <row r="855" customFormat="false" ht="12.75" hidden="false" customHeight="false" outlineLevel="1" collapsed="false">
      <c r="A855" s="58"/>
      <c r="B855" s="111"/>
      <c r="C855" s="30"/>
      <c r="D855" s="31" t="s">
        <v>22</v>
      </c>
      <c r="E855" s="32" t="s">
        <v>16</v>
      </c>
      <c r="F855" s="64"/>
    </row>
    <row r="856" customFormat="false" ht="12.75" hidden="false" customHeight="true" outlineLevel="1" collapsed="false">
      <c r="A856" s="53" t="s">
        <v>234</v>
      </c>
      <c r="B856" s="108" t="s">
        <v>232</v>
      </c>
      <c r="C856" s="72" t="n">
        <f aca="false">SUM(C857:C863)</f>
        <v>738.1</v>
      </c>
      <c r="D856" s="24" t="s">
        <v>27</v>
      </c>
      <c r="E856" s="25" t="s">
        <v>10</v>
      </c>
      <c r="F856" s="119" t="s">
        <v>343</v>
      </c>
    </row>
    <row r="857" customFormat="false" ht="12.75" hidden="false" customHeight="false" outlineLevel="1" collapsed="false">
      <c r="A857" s="53"/>
      <c r="B857" s="109" t="s">
        <v>333</v>
      </c>
      <c r="C857" s="27" t="n">
        <f aca="false">44.4+17+17.2+18</f>
        <v>96.6</v>
      </c>
      <c r="D857" s="24" t="s">
        <v>15</v>
      </c>
      <c r="E857" s="25" t="s">
        <v>21</v>
      </c>
      <c r="F857" s="119"/>
    </row>
    <row r="858" customFormat="false" ht="12.75" hidden="false" customHeight="false" outlineLevel="1" collapsed="false">
      <c r="A858" s="53"/>
      <c r="B858" s="109" t="s">
        <v>56</v>
      </c>
      <c r="C858" s="27" t="n">
        <f aca="false">79.5+39.3</f>
        <v>118.8</v>
      </c>
      <c r="D858" s="24" t="s">
        <v>15</v>
      </c>
      <c r="E858" s="25" t="s">
        <v>21</v>
      </c>
      <c r="F858" s="119"/>
    </row>
    <row r="859" customFormat="false" ht="12.75" hidden="false" customHeight="false" outlineLevel="1" collapsed="false">
      <c r="A859" s="53"/>
      <c r="B859" s="109" t="s">
        <v>52</v>
      </c>
      <c r="C859" s="27" t="n">
        <f aca="false">13.2+13</f>
        <v>26.2</v>
      </c>
      <c r="D859" s="24" t="s">
        <v>53</v>
      </c>
      <c r="E859" s="25" t="s">
        <v>21</v>
      </c>
      <c r="F859" s="119"/>
    </row>
    <row r="860" customFormat="false" ht="12.75" hidden="false" customHeight="false" outlineLevel="1" collapsed="false">
      <c r="A860" s="53"/>
      <c r="B860" s="76" t="s">
        <v>247</v>
      </c>
      <c r="C860" s="27" t="n">
        <f aca="false">159.6+266.2+31.9</f>
        <v>457.7</v>
      </c>
      <c r="D860" s="24" t="s">
        <v>15</v>
      </c>
      <c r="E860" s="25" t="s">
        <v>21</v>
      </c>
      <c r="F860" s="119"/>
    </row>
    <row r="861" customFormat="false" ht="12.75" hidden="false" customHeight="false" outlineLevel="1" collapsed="false">
      <c r="A861" s="53"/>
      <c r="B861" s="109" t="s">
        <v>224</v>
      </c>
      <c r="C861" s="27" t="n">
        <f aca="false">10.5+2.4+2.4+13</f>
        <v>28.3</v>
      </c>
      <c r="D861" s="24" t="s">
        <v>15</v>
      </c>
      <c r="E861" s="25" t="s">
        <v>48</v>
      </c>
      <c r="F861" s="119"/>
    </row>
    <row r="862" customFormat="false" ht="12.75" hidden="false" customHeight="false" outlineLevel="1" collapsed="false">
      <c r="A862" s="53"/>
      <c r="B862" s="109" t="s">
        <v>19</v>
      </c>
      <c r="C862" s="27" t="n">
        <f aca="false">1.5+4+1.5+3.5</f>
        <v>10.5</v>
      </c>
      <c r="D862" s="24" t="s">
        <v>20</v>
      </c>
      <c r="E862" s="25" t="s">
        <v>21</v>
      </c>
      <c r="F862" s="119"/>
    </row>
    <row r="863" customFormat="false" ht="12.75" hidden="false" customHeight="false" outlineLevel="1" collapsed="false">
      <c r="A863" s="53"/>
      <c r="B863" s="109"/>
      <c r="C863" s="27"/>
      <c r="D863" s="24" t="s">
        <v>22</v>
      </c>
      <c r="E863" s="25" t="s">
        <v>16</v>
      </c>
      <c r="F863" s="119"/>
    </row>
    <row r="864" customFormat="false" ht="12.75" hidden="false" customHeight="true" outlineLevel="1" collapsed="false">
      <c r="A864" s="49" t="s">
        <v>267</v>
      </c>
      <c r="B864" s="110" t="s">
        <v>253</v>
      </c>
      <c r="C864" s="70" t="n">
        <f aca="false">SUM(C865:C871)</f>
        <v>883</v>
      </c>
      <c r="D864" s="18" t="s">
        <v>27</v>
      </c>
      <c r="E864" s="19" t="s">
        <v>10</v>
      </c>
      <c r="F864" s="64" t="s">
        <v>344</v>
      </c>
    </row>
    <row r="865" customFormat="false" ht="12.75" hidden="false" customHeight="false" outlineLevel="1" collapsed="false">
      <c r="A865" s="53"/>
      <c r="B865" s="109" t="s">
        <v>333</v>
      </c>
      <c r="C865" s="27" t="n">
        <f aca="false">18.4+17.7+16.8+37.4+8.2+9.7</f>
        <v>108.2</v>
      </c>
      <c r="D865" s="24" t="s">
        <v>15</v>
      </c>
      <c r="E865" s="25" t="s">
        <v>21</v>
      </c>
      <c r="F865" s="64"/>
    </row>
    <row r="866" customFormat="false" ht="12.75" hidden="false" customHeight="false" outlineLevel="1" collapsed="false">
      <c r="A866" s="53"/>
      <c r="B866" s="109" t="s">
        <v>56</v>
      </c>
      <c r="C866" s="27" t="n">
        <f aca="false">20+27.9+39.4</f>
        <v>87.3</v>
      </c>
      <c r="D866" s="24" t="s">
        <v>15</v>
      </c>
      <c r="E866" s="25" t="s">
        <v>21</v>
      </c>
      <c r="F866" s="64"/>
    </row>
    <row r="867" customFormat="false" ht="12.75" hidden="false" customHeight="false" outlineLevel="1" collapsed="false">
      <c r="A867" s="53"/>
      <c r="B867" s="109" t="s">
        <v>52</v>
      </c>
      <c r="C867" s="27" t="n">
        <f aca="false">13.2+13</f>
        <v>26.2</v>
      </c>
      <c r="D867" s="24" t="s">
        <v>53</v>
      </c>
      <c r="E867" s="25" t="s">
        <v>21</v>
      </c>
      <c r="F867" s="64"/>
    </row>
    <row r="868" customFormat="false" ht="12.75" hidden="false" customHeight="false" outlineLevel="1" collapsed="false">
      <c r="A868" s="53"/>
      <c r="B868" s="76" t="s">
        <v>247</v>
      </c>
      <c r="C868" s="27" t="n">
        <f aca="false">589.8</f>
        <v>589.8</v>
      </c>
      <c r="D868" s="24" t="s">
        <v>15</v>
      </c>
      <c r="E868" s="25" t="s">
        <v>21</v>
      </c>
      <c r="F868" s="64"/>
    </row>
    <row r="869" customFormat="false" ht="12.75" hidden="false" customHeight="false" outlineLevel="1" collapsed="false">
      <c r="A869" s="53"/>
      <c r="B869" s="109" t="s">
        <v>224</v>
      </c>
      <c r="C869" s="27" t="n">
        <f aca="false">13+5.8+29.8+9.4</f>
        <v>58</v>
      </c>
      <c r="D869" s="24" t="s">
        <v>15</v>
      </c>
      <c r="E869" s="25" t="s">
        <v>48</v>
      </c>
      <c r="F869" s="64"/>
    </row>
    <row r="870" customFormat="false" ht="12.75" hidden="false" customHeight="false" outlineLevel="1" collapsed="false">
      <c r="A870" s="53"/>
      <c r="B870" s="109" t="s">
        <v>19</v>
      </c>
      <c r="C870" s="27" t="n">
        <f aca="false">2.1+1.6+1.5+8.3</f>
        <v>13.5</v>
      </c>
      <c r="D870" s="24" t="s">
        <v>20</v>
      </c>
      <c r="E870" s="25" t="s">
        <v>21</v>
      </c>
      <c r="F870" s="64"/>
    </row>
    <row r="871" customFormat="false" ht="12.75" hidden="false" customHeight="false" outlineLevel="1" collapsed="false">
      <c r="A871" s="58"/>
      <c r="B871" s="111"/>
      <c r="C871" s="30"/>
      <c r="D871" s="31" t="s">
        <v>22</v>
      </c>
      <c r="E871" s="32" t="s">
        <v>16</v>
      </c>
      <c r="F871" s="64"/>
    </row>
    <row r="872" customFormat="false" ht="12.75" hidden="false" customHeight="false" outlineLevel="0" collapsed="false">
      <c r="A872" s="121"/>
      <c r="B872" s="122"/>
      <c r="C872" s="123" t="n">
        <f aca="false">C833+C831+C816+C813+C810+C766+C763+C746+C744+C706+C680+C668+C629+C615+C605+C584+C572+C525+C517+C510+C497+C456+C453+C440+C413+C395+C375+C362</f>
        <v>40471.69</v>
      </c>
      <c r="D872" s="124"/>
      <c r="E872" s="124"/>
      <c r="F872" s="125"/>
    </row>
    <row r="873" customFormat="false" ht="12.75" hidden="false" customHeight="false" outlineLevel="0" collapsed="false">
      <c r="C873" s="126" t="n">
        <f aca="false">C48+C67+C159+C360+C872</f>
        <v>64293.93</v>
      </c>
    </row>
  </sheetData>
  <autoFilter ref="B1:B877"/>
  <mergeCells count="116">
    <mergeCell ref="A2:F2"/>
    <mergeCell ref="A5:F5"/>
    <mergeCell ref="F6:F37"/>
    <mergeCell ref="F38:F45"/>
    <mergeCell ref="F46:F47"/>
    <mergeCell ref="D48:E48"/>
    <mergeCell ref="A49:F49"/>
    <mergeCell ref="F50:F64"/>
    <mergeCell ref="F65:F66"/>
    <mergeCell ref="A68:F68"/>
    <mergeCell ref="F69:F75"/>
    <mergeCell ref="F76:F85"/>
    <mergeCell ref="F86:F94"/>
    <mergeCell ref="F95:F107"/>
    <mergeCell ref="F108:F121"/>
    <mergeCell ref="F122:F129"/>
    <mergeCell ref="F130:F139"/>
    <mergeCell ref="F140:F152"/>
    <mergeCell ref="F153:F158"/>
    <mergeCell ref="D159:E159"/>
    <mergeCell ref="A160:F160"/>
    <mergeCell ref="F161:F166"/>
    <mergeCell ref="F167:F170"/>
    <mergeCell ref="F171:F176"/>
    <mergeCell ref="F177:F182"/>
    <mergeCell ref="F183:F188"/>
    <mergeCell ref="F189:F194"/>
    <mergeCell ref="F195:F200"/>
    <mergeCell ref="F201:F206"/>
    <mergeCell ref="F207:F212"/>
    <mergeCell ref="F213:F218"/>
    <mergeCell ref="F219:F224"/>
    <mergeCell ref="F225:F228"/>
    <mergeCell ref="F229:F234"/>
    <mergeCell ref="F235:F240"/>
    <mergeCell ref="F241:F246"/>
    <mergeCell ref="F247:F252"/>
    <mergeCell ref="F253:F258"/>
    <mergeCell ref="F259:F264"/>
    <mergeCell ref="F265:F269"/>
    <mergeCell ref="F271:F276"/>
    <mergeCell ref="F277:F282"/>
    <mergeCell ref="F283:F287"/>
    <mergeCell ref="F289:F294"/>
    <mergeCell ref="F295:F300"/>
    <mergeCell ref="F301:F306"/>
    <mergeCell ref="F307:F312"/>
    <mergeCell ref="F313:F318"/>
    <mergeCell ref="F319:F324"/>
    <mergeCell ref="F325:F336"/>
    <mergeCell ref="F337:F342"/>
    <mergeCell ref="F343:F348"/>
    <mergeCell ref="F349:F353"/>
    <mergeCell ref="F354:F359"/>
    <mergeCell ref="A361:F361"/>
    <mergeCell ref="F362:F374"/>
    <mergeCell ref="F375:F388"/>
    <mergeCell ref="F389:F394"/>
    <mergeCell ref="F395:F403"/>
    <mergeCell ref="F404:F412"/>
    <mergeCell ref="F413:F422"/>
    <mergeCell ref="F423:F431"/>
    <mergeCell ref="F432:F439"/>
    <mergeCell ref="F440:F443"/>
    <mergeCell ref="F444:F455"/>
    <mergeCell ref="F456:F464"/>
    <mergeCell ref="F465:F472"/>
    <mergeCell ref="F473:F482"/>
    <mergeCell ref="F483:F490"/>
    <mergeCell ref="F491:F498"/>
    <mergeCell ref="F499:F511"/>
    <mergeCell ref="F512:F518"/>
    <mergeCell ref="F519:F524"/>
    <mergeCell ref="F525:F534"/>
    <mergeCell ref="F535:F541"/>
    <mergeCell ref="F542:F549"/>
    <mergeCell ref="F550:F557"/>
    <mergeCell ref="F558:F564"/>
    <mergeCell ref="F565:F571"/>
    <mergeCell ref="F572:F585"/>
    <mergeCell ref="F586:F593"/>
    <mergeCell ref="F594:F600"/>
    <mergeCell ref="F601:F607"/>
    <mergeCell ref="F608:F616"/>
    <mergeCell ref="F617:F619"/>
    <mergeCell ref="F620:F625"/>
    <mergeCell ref="F626:F628"/>
    <mergeCell ref="F629:F634"/>
    <mergeCell ref="F635:F642"/>
    <mergeCell ref="F643:F650"/>
    <mergeCell ref="F651:F660"/>
    <mergeCell ref="F661:F667"/>
    <mergeCell ref="F668:F677"/>
    <mergeCell ref="F678:F679"/>
    <mergeCell ref="F680:F692"/>
    <mergeCell ref="F693:F699"/>
    <mergeCell ref="F700:F705"/>
    <mergeCell ref="F706:F718"/>
    <mergeCell ref="F719:F729"/>
    <mergeCell ref="F730:F736"/>
    <mergeCell ref="F737:F743"/>
    <mergeCell ref="F744:F745"/>
    <mergeCell ref="F746:F765"/>
    <mergeCell ref="F766:F780"/>
    <mergeCell ref="F781:F786"/>
    <mergeCell ref="F787:F794"/>
    <mergeCell ref="F795:F802"/>
    <mergeCell ref="F803:F809"/>
    <mergeCell ref="F810:F815"/>
    <mergeCell ref="F816:F823"/>
    <mergeCell ref="F824:F832"/>
    <mergeCell ref="F833:F847"/>
    <mergeCell ref="F848:F855"/>
    <mergeCell ref="F856:F863"/>
    <mergeCell ref="F864:F871"/>
    <mergeCell ref="D872:E872"/>
  </mergeCells>
  <printOptions headings="false" gridLines="false" gridLinesSet="true" horizontalCentered="true" verticalCentered="false"/>
  <pageMargins left="0.236111111111111" right="0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99"/>
    <col collapsed="false" customWidth="true" hidden="false" outlineLevel="0" max="2" min="2" style="127" width="85.14"/>
    <col collapsed="false" customWidth="false" hidden="false" outlineLevel="0" max="4" min="3" style="127" width="9.14"/>
    <col collapsed="false" customWidth="false" hidden="false" outlineLevel="0" max="257" min="5" style="128" width="9.14"/>
  </cols>
  <sheetData>
    <row r="1" customFormat="false" ht="12.75" hidden="false" customHeight="true" outlineLevel="0" collapsed="false">
      <c r="A1" s="129" t="s">
        <v>345</v>
      </c>
      <c r="B1" s="129"/>
    </row>
    <row r="2" customFormat="false" ht="15" hidden="false" customHeight="true" outlineLevel="0" collapsed="false">
      <c r="A2" s="130"/>
      <c r="B2" s="130"/>
    </row>
    <row r="3" customFormat="false" ht="15" hidden="false" customHeight="false" outlineLevel="0" collapsed="false">
      <c r="A3" s="131"/>
    </row>
    <row r="4" customFormat="false" ht="18" hidden="false" customHeight="true" outlineLevel="0" collapsed="false">
      <c r="A4" s="132" t="s">
        <v>346</v>
      </c>
      <c r="B4" s="132"/>
    </row>
    <row r="5" customFormat="false" ht="15.75" hidden="false" customHeight="false" outlineLevel="0" collapsed="false">
      <c r="A5" s="133"/>
    </row>
    <row r="6" customFormat="false" ht="21" hidden="false" customHeight="true" outlineLevel="0" collapsed="false">
      <c r="A6" s="134" t="s">
        <v>347</v>
      </c>
      <c r="B6" s="135" t="s">
        <v>348</v>
      </c>
    </row>
    <row r="7" customFormat="false" ht="55.5" hidden="false" customHeight="true" outlineLevel="0" collapsed="false">
      <c r="A7" s="136" t="n">
        <v>1</v>
      </c>
      <c r="B7" s="137" t="s">
        <v>349</v>
      </c>
    </row>
    <row r="8" customFormat="false" ht="27.75" hidden="false" customHeight="true" outlineLevel="0" collapsed="false">
      <c r="A8" s="136" t="n">
        <v>2</v>
      </c>
      <c r="B8" s="137" t="s">
        <v>350</v>
      </c>
    </row>
    <row r="9" customFormat="false" ht="39.75" hidden="false" customHeight="true" outlineLevel="0" collapsed="false">
      <c r="A9" s="136" t="n">
        <v>3</v>
      </c>
      <c r="B9" s="137" t="s">
        <v>351</v>
      </c>
    </row>
    <row r="10" customFormat="false" ht="54.75" hidden="false" customHeight="true" outlineLevel="0" collapsed="false">
      <c r="A10" s="136" t="n">
        <v>4</v>
      </c>
      <c r="B10" s="137" t="s">
        <v>352</v>
      </c>
    </row>
    <row r="11" customFormat="false" ht="22.5" hidden="false" customHeight="true" outlineLevel="0" collapsed="false">
      <c r="A11" s="136" t="n">
        <v>5</v>
      </c>
      <c r="B11" s="137" t="s">
        <v>353</v>
      </c>
    </row>
    <row r="12" customFormat="false" ht="24" hidden="false" customHeight="true" outlineLevel="0" collapsed="false">
      <c r="A12" s="138" t="n">
        <v>6</v>
      </c>
      <c r="B12" s="139" t="s">
        <v>354</v>
      </c>
    </row>
    <row r="13" customFormat="false" ht="15" hidden="true" customHeight="true" outlineLevel="0" collapsed="false">
      <c r="A13" s="140"/>
      <c r="B13" s="141" t="s">
        <v>355</v>
      </c>
    </row>
    <row r="14" customFormat="false" ht="86.25" hidden="false" customHeight="true" outlineLevel="0" collapsed="false">
      <c r="A14" s="136" t="n">
        <v>7</v>
      </c>
      <c r="B14" s="141"/>
    </row>
    <row r="15" customFormat="false" ht="15" hidden="false" customHeight="false" outlineLevel="0" collapsed="false">
      <c r="A15" s="133"/>
      <c r="B15" s="142"/>
    </row>
  </sheetData>
  <mergeCells count="4">
    <mergeCell ref="A1:B1"/>
    <mergeCell ref="A2:B2"/>
    <mergeCell ref="A4:B4"/>
    <mergeCell ref="B13:B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26.99"/>
    <col collapsed="false" customWidth="true" hidden="false" outlineLevel="0" max="3" min="3" style="144" width="11.99"/>
    <col collapsed="false" customWidth="true" hidden="false" outlineLevel="0" max="4" min="4" style="144" width="8.41"/>
    <col collapsed="false" customWidth="true" hidden="false" outlineLevel="0" max="5" min="5" style="144" width="14.85"/>
    <col collapsed="false" customWidth="true" hidden="false" outlineLevel="0" max="6" min="6" style="145" width="28.7"/>
    <col collapsed="false" customWidth="false" hidden="false" outlineLevel="0" max="257" min="7" style="128" width="9.14"/>
  </cols>
  <sheetData>
    <row r="1" customFormat="false" ht="15" hidden="false" customHeight="false" outlineLevel="0" collapsed="false">
      <c r="D1" s="128"/>
      <c r="E1" s="128"/>
      <c r="F1" s="146" t="s">
        <v>356</v>
      </c>
      <c r="G1" s="146"/>
    </row>
    <row r="3" customFormat="false" ht="35.25" hidden="false" customHeight="true" outlineLevel="0" collapsed="false">
      <c r="A3" s="147" t="s">
        <v>357</v>
      </c>
      <c r="B3" s="147"/>
      <c r="C3" s="147"/>
      <c r="D3" s="147"/>
      <c r="E3" s="147"/>
      <c r="F3" s="147"/>
    </row>
    <row r="4" customFormat="false" ht="15.75" hidden="false" customHeight="false" outlineLevel="0" collapsed="false">
      <c r="C4" s="148"/>
      <c r="D4" s="148"/>
      <c r="E4" s="148"/>
      <c r="F4" s="149"/>
    </row>
    <row r="5" customFormat="false" ht="18" hidden="false" customHeight="true" outlineLevel="0" collapsed="false">
      <c r="A5" s="150" t="s">
        <v>221</v>
      </c>
      <c r="B5" s="150"/>
      <c r="C5" s="150"/>
      <c r="D5" s="150"/>
      <c r="E5" s="150"/>
      <c r="F5" s="150"/>
    </row>
    <row r="6" s="153" customFormat="true" ht="51" hidden="false" customHeight="false" outlineLevel="0" collapsed="false">
      <c r="A6" s="151" t="s">
        <v>2</v>
      </c>
      <c r="B6" s="152" t="s">
        <v>3</v>
      </c>
      <c r="C6" s="152" t="s">
        <v>358</v>
      </c>
      <c r="D6" s="152" t="s">
        <v>359</v>
      </c>
      <c r="E6" s="152" t="s">
        <v>6</v>
      </c>
      <c r="F6" s="151"/>
    </row>
    <row r="7" customFormat="false" ht="12.75" hidden="false" customHeight="false" outlineLevel="0" collapsed="false">
      <c r="A7" s="151" t="n">
        <v>1</v>
      </c>
      <c r="B7" s="154" t="s">
        <v>222</v>
      </c>
      <c r="C7" s="152" t="n">
        <v>484.6</v>
      </c>
      <c r="D7" s="155" t="s">
        <v>15</v>
      </c>
      <c r="E7" s="156" t="s">
        <v>360</v>
      </c>
      <c r="F7" s="151" t="s">
        <v>361</v>
      </c>
    </row>
    <row r="8" customFormat="false" ht="12.75" hidden="false" customHeight="false" outlineLevel="0" collapsed="false">
      <c r="A8" s="152" t="n">
        <v>2</v>
      </c>
      <c r="B8" s="157" t="s">
        <v>362</v>
      </c>
      <c r="C8" s="156" t="n">
        <v>1901.6</v>
      </c>
      <c r="D8" s="155" t="s">
        <v>15</v>
      </c>
      <c r="E8" s="156" t="s">
        <v>360</v>
      </c>
      <c r="F8" s="151" t="s">
        <v>363</v>
      </c>
    </row>
    <row r="9" customFormat="false" ht="12.75" hidden="false" customHeight="true" outlineLevel="0" collapsed="false">
      <c r="A9" s="151" t="n">
        <v>3</v>
      </c>
      <c r="B9" s="154" t="s">
        <v>364</v>
      </c>
      <c r="C9" s="156" t="n">
        <v>3364</v>
      </c>
      <c r="D9" s="155" t="s">
        <v>15</v>
      </c>
      <c r="E9" s="156" t="s">
        <v>48</v>
      </c>
      <c r="F9" s="152" t="s">
        <v>365</v>
      </c>
    </row>
    <row r="10" customFormat="false" ht="15.75" hidden="false" customHeight="true" outlineLevel="0" collapsed="false">
      <c r="A10" s="151"/>
      <c r="B10" s="154"/>
      <c r="C10" s="152" t="n">
        <v>2338</v>
      </c>
      <c r="D10" s="155" t="s">
        <v>15</v>
      </c>
      <c r="E10" s="156" t="s">
        <v>360</v>
      </c>
      <c r="F10" s="152"/>
    </row>
    <row r="11" customFormat="false" ht="12.75" hidden="false" customHeight="false" outlineLevel="0" collapsed="false">
      <c r="A11" s="151" t="n">
        <v>4</v>
      </c>
      <c r="B11" s="154" t="s">
        <v>366</v>
      </c>
      <c r="C11" s="152" t="n">
        <v>1933.2</v>
      </c>
      <c r="D11" s="155" t="s">
        <v>15</v>
      </c>
      <c r="E11" s="156" t="s">
        <v>360</v>
      </c>
      <c r="F11" s="152" t="s">
        <v>367</v>
      </c>
    </row>
    <row r="12" customFormat="false" ht="12.75" hidden="false" customHeight="true" outlineLevel="0" collapsed="false">
      <c r="A12" s="151" t="n">
        <v>5</v>
      </c>
      <c r="B12" s="158" t="s">
        <v>368</v>
      </c>
      <c r="C12" s="159" t="n">
        <v>2741.7</v>
      </c>
      <c r="D12" s="155" t="s">
        <v>15</v>
      </c>
      <c r="E12" s="156" t="s">
        <v>360</v>
      </c>
      <c r="F12" s="152" t="s">
        <v>369</v>
      </c>
    </row>
    <row r="13" customFormat="false" ht="12.75" hidden="false" customHeight="false" outlineLevel="0" collapsed="false">
      <c r="A13" s="151" t="n">
        <v>6</v>
      </c>
      <c r="B13" s="158" t="s">
        <v>274</v>
      </c>
      <c r="C13" s="159" t="n">
        <v>1132.1</v>
      </c>
      <c r="D13" s="155" t="s">
        <v>15</v>
      </c>
      <c r="E13" s="156" t="s">
        <v>360</v>
      </c>
      <c r="F13" s="152" t="s">
        <v>370</v>
      </c>
    </row>
    <row r="14" customFormat="false" ht="12.75" hidden="false" customHeight="true" outlineLevel="0" collapsed="false">
      <c r="A14" s="151" t="n">
        <v>7</v>
      </c>
      <c r="B14" s="158" t="s">
        <v>281</v>
      </c>
      <c r="C14" s="159" t="n">
        <f aca="false">910.2+300</f>
        <v>1210.2</v>
      </c>
      <c r="D14" s="155" t="s">
        <v>15</v>
      </c>
      <c r="E14" s="156" t="s">
        <v>360</v>
      </c>
      <c r="F14" s="152" t="s">
        <v>371</v>
      </c>
    </row>
    <row r="15" customFormat="false" ht="12.75" hidden="false" customHeight="false" outlineLevel="0" collapsed="false">
      <c r="A15" s="151" t="n">
        <v>8</v>
      </c>
      <c r="B15" s="158" t="s">
        <v>372</v>
      </c>
      <c r="C15" s="159" t="n">
        <v>2263.1</v>
      </c>
      <c r="D15" s="155" t="s">
        <v>15</v>
      </c>
      <c r="E15" s="156" t="s">
        <v>360</v>
      </c>
      <c r="F15" s="152" t="s">
        <v>373</v>
      </c>
    </row>
    <row r="16" customFormat="false" ht="12.75" hidden="false" customHeight="true" outlineLevel="0" collapsed="false">
      <c r="A16" s="151" t="n">
        <v>9</v>
      </c>
      <c r="B16" s="158" t="s">
        <v>374</v>
      </c>
      <c r="C16" s="159" t="n">
        <v>2224.9</v>
      </c>
      <c r="D16" s="155" t="s">
        <v>15</v>
      </c>
      <c r="E16" s="156" t="s">
        <v>360</v>
      </c>
      <c r="F16" s="152" t="s">
        <v>375</v>
      </c>
    </row>
    <row r="17" customFormat="false" ht="12.75" hidden="false" customHeight="true" outlineLevel="0" collapsed="false">
      <c r="A17" s="151" t="n">
        <v>10</v>
      </c>
      <c r="B17" s="158" t="s">
        <v>376</v>
      </c>
      <c r="C17" s="159" t="n">
        <v>2942</v>
      </c>
      <c r="D17" s="155" t="s">
        <v>15</v>
      </c>
      <c r="E17" s="156" t="s">
        <v>360</v>
      </c>
      <c r="F17" s="152" t="s">
        <v>377</v>
      </c>
    </row>
    <row r="18" customFormat="false" ht="12.75" hidden="false" customHeight="true" outlineLevel="0" collapsed="false">
      <c r="A18" s="151" t="n">
        <v>11</v>
      </c>
      <c r="B18" s="158" t="s">
        <v>321</v>
      </c>
      <c r="C18" s="159" t="n">
        <v>933.3</v>
      </c>
      <c r="D18" s="155" t="s">
        <v>15</v>
      </c>
      <c r="E18" s="156" t="s">
        <v>360</v>
      </c>
      <c r="F18" s="152" t="s">
        <v>378</v>
      </c>
    </row>
    <row r="19" customFormat="false" ht="12.75" hidden="false" customHeight="false" outlineLevel="0" collapsed="false">
      <c r="A19" s="151" t="n">
        <v>12</v>
      </c>
      <c r="B19" s="158" t="s">
        <v>379</v>
      </c>
      <c r="C19" s="159" t="n">
        <v>1868</v>
      </c>
      <c r="D19" s="155" t="s">
        <v>15</v>
      </c>
      <c r="E19" s="156" t="s">
        <v>360</v>
      </c>
      <c r="F19" s="152" t="s">
        <v>380</v>
      </c>
    </row>
    <row r="20" customFormat="false" ht="12.75" hidden="false" customHeight="false" outlineLevel="0" collapsed="false">
      <c r="A20" s="151" t="n">
        <v>13</v>
      </c>
      <c r="B20" s="158" t="s">
        <v>381</v>
      </c>
      <c r="C20" s="159" t="n">
        <v>730.1</v>
      </c>
      <c r="D20" s="155" t="s">
        <v>15</v>
      </c>
      <c r="E20" s="156" t="s">
        <v>360</v>
      </c>
      <c r="F20" s="152" t="s">
        <v>361</v>
      </c>
    </row>
    <row r="21" customFormat="false" ht="12.75" hidden="false" customHeight="false" outlineLevel="0" collapsed="false">
      <c r="A21" s="151" t="n">
        <v>14</v>
      </c>
      <c r="B21" s="158" t="s">
        <v>340</v>
      </c>
      <c r="C21" s="159" t="n">
        <v>3554</v>
      </c>
      <c r="D21" s="155" t="s">
        <v>15</v>
      </c>
      <c r="E21" s="156" t="s">
        <v>360</v>
      </c>
      <c r="F21" s="152" t="s">
        <v>382</v>
      </c>
    </row>
    <row r="22" customFormat="false" ht="12.75" hidden="false" customHeight="true" outlineLevel="0" collapsed="false">
      <c r="A22" s="151" t="n">
        <v>15</v>
      </c>
      <c r="B22" s="158" t="s">
        <v>383</v>
      </c>
      <c r="C22" s="159" t="n">
        <v>1060</v>
      </c>
      <c r="D22" s="155" t="s">
        <v>15</v>
      </c>
      <c r="E22" s="156" t="s">
        <v>360</v>
      </c>
      <c r="F22" s="152" t="s">
        <v>384</v>
      </c>
    </row>
    <row r="23" s="166" customFormat="true" ht="12.75" hidden="false" customHeight="true" outlineLevel="0" collapsed="false">
      <c r="A23" s="160"/>
      <c r="B23" s="161"/>
      <c r="C23" s="162" t="n">
        <f aca="false">SUM(C7:C22)</f>
        <v>30680.8</v>
      </c>
      <c r="D23" s="163"/>
      <c r="E23" s="164"/>
      <c r="F23" s="165"/>
    </row>
    <row r="24" customFormat="false" ht="22.5" hidden="false" customHeight="true" outlineLevel="0" collapsed="false">
      <c r="A24" s="167" t="s">
        <v>385</v>
      </c>
      <c r="B24" s="167"/>
      <c r="C24" s="167"/>
      <c r="D24" s="167"/>
      <c r="E24" s="167"/>
      <c r="F24" s="167"/>
    </row>
    <row r="25" customFormat="false" ht="15.75" hidden="false" customHeight="true" outlineLevel="0" collapsed="false">
      <c r="A25" s="168" t="n">
        <v>1</v>
      </c>
      <c r="B25" s="169" t="s">
        <v>144</v>
      </c>
      <c r="C25" s="168" t="n">
        <v>54.6</v>
      </c>
      <c r="D25" s="170" t="s">
        <v>15</v>
      </c>
      <c r="E25" s="168" t="s">
        <v>386</v>
      </c>
      <c r="F25" s="171" t="s">
        <v>145</v>
      </c>
    </row>
    <row r="26" customFormat="false" ht="12.75" hidden="false" customHeight="false" outlineLevel="0" collapsed="false">
      <c r="A26" s="168" t="n">
        <f aca="false">A25+1</f>
        <v>2</v>
      </c>
      <c r="B26" s="169" t="s">
        <v>387</v>
      </c>
      <c r="C26" s="168" t="n">
        <v>12</v>
      </c>
      <c r="D26" s="170" t="s">
        <v>15</v>
      </c>
      <c r="E26" s="168" t="s">
        <v>386</v>
      </c>
      <c r="F26" s="124" t="s">
        <v>154</v>
      </c>
    </row>
    <row r="27" customFormat="false" ht="12.75" hidden="false" customHeight="false" outlineLevel="0" collapsed="false">
      <c r="A27" s="168" t="n">
        <f aca="false">A26+1</f>
        <v>3</v>
      </c>
      <c r="B27" s="169" t="s">
        <v>388</v>
      </c>
      <c r="C27" s="168" t="n">
        <v>16</v>
      </c>
      <c r="D27" s="170" t="s">
        <v>15</v>
      </c>
      <c r="E27" s="168" t="s">
        <v>386</v>
      </c>
      <c r="F27" s="172" t="s">
        <v>389</v>
      </c>
    </row>
    <row r="28" customFormat="false" ht="12.75" hidden="false" customHeight="false" outlineLevel="0" collapsed="false">
      <c r="A28" s="168" t="n">
        <f aca="false">A27+1</f>
        <v>4</v>
      </c>
      <c r="B28" s="169" t="s">
        <v>157</v>
      </c>
      <c r="C28" s="168" t="n">
        <v>454</v>
      </c>
      <c r="D28" s="170" t="s">
        <v>15</v>
      </c>
      <c r="E28" s="168" t="s">
        <v>386</v>
      </c>
      <c r="F28" s="172" t="s">
        <v>390</v>
      </c>
    </row>
    <row r="29" customFormat="false" ht="12.75" hidden="false" customHeight="false" outlineLevel="0" collapsed="false">
      <c r="A29" s="168" t="n">
        <f aca="false">A28+1</f>
        <v>5</v>
      </c>
      <c r="B29" s="169" t="s">
        <v>391</v>
      </c>
      <c r="C29" s="168" t="n">
        <v>73</v>
      </c>
      <c r="D29" s="170" t="s">
        <v>15</v>
      </c>
      <c r="E29" s="168" t="s">
        <v>392</v>
      </c>
      <c r="F29" s="172" t="s">
        <v>161</v>
      </c>
    </row>
    <row r="30" customFormat="false" ht="12.75" hidden="false" customHeight="false" outlineLevel="0" collapsed="false">
      <c r="A30" s="168" t="n">
        <f aca="false">A29+1</f>
        <v>6</v>
      </c>
      <c r="B30" s="169" t="s">
        <v>393</v>
      </c>
      <c r="C30" s="168" t="n">
        <v>156</v>
      </c>
      <c r="D30" s="170" t="s">
        <v>15</v>
      </c>
      <c r="E30" s="168" t="s">
        <v>386</v>
      </c>
      <c r="F30" s="172" t="s">
        <v>394</v>
      </c>
    </row>
    <row r="31" customFormat="false" ht="12.75" hidden="false" customHeight="false" outlineLevel="0" collapsed="false">
      <c r="A31" s="168" t="n">
        <f aca="false">A30+1</f>
        <v>7</v>
      </c>
      <c r="B31" s="169" t="s">
        <v>395</v>
      </c>
      <c r="C31" s="168" t="n">
        <v>182</v>
      </c>
      <c r="D31" s="170" t="s">
        <v>15</v>
      </c>
      <c r="E31" s="168" t="s">
        <v>386</v>
      </c>
      <c r="F31" s="172" t="s">
        <v>165</v>
      </c>
    </row>
    <row r="32" customFormat="false" ht="12.75" hidden="false" customHeight="false" outlineLevel="0" collapsed="false">
      <c r="A32" s="168" t="n">
        <f aca="false">A31+1</f>
        <v>8</v>
      </c>
      <c r="B32" s="169" t="s">
        <v>396</v>
      </c>
      <c r="C32" s="168" t="n">
        <v>78</v>
      </c>
      <c r="D32" s="170" t="s">
        <v>15</v>
      </c>
      <c r="E32" s="168" t="s">
        <v>386</v>
      </c>
      <c r="F32" s="172" t="s">
        <v>167</v>
      </c>
    </row>
    <row r="33" customFormat="false" ht="12.75" hidden="false" customHeight="false" outlineLevel="0" collapsed="false">
      <c r="A33" s="168" t="n">
        <f aca="false">A32+1</f>
        <v>9</v>
      </c>
      <c r="B33" s="169" t="s">
        <v>174</v>
      </c>
      <c r="C33" s="168" t="n">
        <v>85</v>
      </c>
      <c r="D33" s="170" t="s">
        <v>15</v>
      </c>
      <c r="E33" s="168" t="s">
        <v>386</v>
      </c>
      <c r="F33" s="172" t="s">
        <v>397</v>
      </c>
    </row>
    <row r="34" customFormat="false" ht="12.75" hidden="false" customHeight="false" outlineLevel="0" collapsed="false">
      <c r="A34" s="168" t="n">
        <f aca="false">A33+1</f>
        <v>10</v>
      </c>
      <c r="B34" s="169" t="s">
        <v>176</v>
      </c>
      <c r="C34" s="168" t="n">
        <v>147.4</v>
      </c>
      <c r="D34" s="170" t="s">
        <v>15</v>
      </c>
      <c r="E34" s="168" t="s">
        <v>386</v>
      </c>
      <c r="F34" s="172" t="s">
        <v>177</v>
      </c>
    </row>
    <row r="35" customFormat="false" ht="12.75" hidden="false" customHeight="false" outlineLevel="0" collapsed="false">
      <c r="A35" s="168" t="n">
        <f aca="false">A34+1</f>
        <v>11</v>
      </c>
      <c r="B35" s="169" t="s">
        <v>180</v>
      </c>
      <c r="C35" s="168" t="n">
        <v>303.45</v>
      </c>
      <c r="D35" s="170" t="s">
        <v>15</v>
      </c>
      <c r="E35" s="168" t="s">
        <v>386</v>
      </c>
      <c r="F35" s="172" t="s">
        <v>398</v>
      </c>
    </row>
    <row r="36" customFormat="false" ht="12.75" hidden="false" customHeight="false" outlineLevel="0" collapsed="false">
      <c r="A36" s="168" t="n">
        <f aca="false">A35+1</f>
        <v>12</v>
      </c>
      <c r="B36" s="169" t="s">
        <v>182</v>
      </c>
      <c r="C36" s="168" t="n">
        <v>23.2</v>
      </c>
      <c r="D36" s="170" t="s">
        <v>15</v>
      </c>
      <c r="E36" s="168" t="s">
        <v>386</v>
      </c>
      <c r="F36" s="172" t="s">
        <v>399</v>
      </c>
    </row>
    <row r="37" customFormat="false" ht="12.75" hidden="false" customHeight="false" outlineLevel="0" collapsed="false">
      <c r="A37" s="168" t="n">
        <f aca="false">A36+1</f>
        <v>13</v>
      </c>
      <c r="B37" s="169" t="s">
        <v>400</v>
      </c>
      <c r="C37" s="168" t="n">
        <v>63</v>
      </c>
      <c r="D37" s="170" t="s">
        <v>15</v>
      </c>
      <c r="E37" s="168" t="s">
        <v>386</v>
      </c>
      <c r="F37" s="172" t="s">
        <v>401</v>
      </c>
    </row>
    <row r="38" customFormat="false" ht="12.75" hidden="false" customHeight="false" outlineLevel="0" collapsed="false">
      <c r="A38" s="168" t="n">
        <f aca="false">A37+1</f>
        <v>14</v>
      </c>
      <c r="B38" s="169" t="s">
        <v>188</v>
      </c>
      <c r="C38" s="168" t="n">
        <v>104</v>
      </c>
      <c r="D38" s="170" t="s">
        <v>15</v>
      </c>
      <c r="E38" s="168" t="s">
        <v>386</v>
      </c>
      <c r="F38" s="172" t="s">
        <v>402</v>
      </c>
    </row>
    <row r="39" customFormat="false" ht="12.75" hidden="false" customHeight="false" outlineLevel="0" collapsed="false">
      <c r="A39" s="168" t="n">
        <f aca="false">A38+1</f>
        <v>15</v>
      </c>
      <c r="B39" s="169" t="s">
        <v>403</v>
      </c>
      <c r="C39" s="168" t="n">
        <v>420</v>
      </c>
      <c r="D39" s="170" t="s">
        <v>15</v>
      </c>
      <c r="E39" s="168" t="s">
        <v>386</v>
      </c>
      <c r="F39" s="172" t="s">
        <v>404</v>
      </c>
    </row>
    <row r="40" customFormat="false" ht="12.75" hidden="false" customHeight="false" outlineLevel="0" collapsed="false">
      <c r="A40" s="168" t="n">
        <f aca="false">A39+1</f>
        <v>16</v>
      </c>
      <c r="B40" s="169" t="s">
        <v>194</v>
      </c>
      <c r="C40" s="168" t="n">
        <v>459</v>
      </c>
      <c r="D40" s="170" t="s">
        <v>15</v>
      </c>
      <c r="E40" s="168" t="s">
        <v>386</v>
      </c>
      <c r="F40" s="172" t="s">
        <v>405</v>
      </c>
    </row>
    <row r="41" customFormat="false" ht="12.75" hidden="false" customHeight="false" outlineLevel="0" collapsed="false">
      <c r="A41" s="168" t="n">
        <f aca="false">A40+1</f>
        <v>17</v>
      </c>
      <c r="B41" s="169" t="s">
        <v>204</v>
      </c>
      <c r="C41" s="168" t="n">
        <v>152</v>
      </c>
      <c r="D41" s="170" t="s">
        <v>15</v>
      </c>
      <c r="E41" s="168" t="s">
        <v>386</v>
      </c>
      <c r="F41" s="172" t="s">
        <v>205</v>
      </c>
    </row>
    <row r="42" customFormat="false" ht="12.75" hidden="false" customHeight="false" outlineLevel="0" collapsed="false">
      <c r="A42" s="168" t="n">
        <f aca="false">A41+1</f>
        <v>18</v>
      </c>
      <c r="B42" s="169" t="s">
        <v>206</v>
      </c>
      <c r="C42" s="168" t="n">
        <v>422.6</v>
      </c>
      <c r="D42" s="170" t="s">
        <v>15</v>
      </c>
      <c r="E42" s="168" t="s">
        <v>386</v>
      </c>
      <c r="F42" s="172" t="s">
        <v>207</v>
      </c>
    </row>
    <row r="43" customFormat="false" ht="12.75" hidden="false" customHeight="false" outlineLevel="0" collapsed="false">
      <c r="A43" s="168" t="n">
        <f aca="false">A42+1</f>
        <v>19</v>
      </c>
      <c r="B43" s="169" t="s">
        <v>208</v>
      </c>
      <c r="C43" s="168" t="n">
        <v>37.2</v>
      </c>
      <c r="D43" s="170" t="s">
        <v>15</v>
      </c>
      <c r="E43" s="168" t="s">
        <v>386</v>
      </c>
      <c r="F43" s="173" t="s">
        <v>406</v>
      </c>
    </row>
    <row r="44" customFormat="false" ht="12.75" hidden="false" customHeight="false" outlineLevel="0" collapsed="false">
      <c r="A44" s="168" t="n">
        <f aca="false">A43+1</f>
        <v>20</v>
      </c>
      <c r="B44" s="169" t="s">
        <v>210</v>
      </c>
      <c r="C44" s="168" t="n">
        <v>142</v>
      </c>
      <c r="D44" s="170" t="s">
        <v>15</v>
      </c>
      <c r="E44" s="168" t="s">
        <v>386</v>
      </c>
      <c r="F44" s="173"/>
    </row>
    <row r="45" customFormat="false" ht="12.75" hidden="false" customHeight="false" outlineLevel="0" collapsed="false">
      <c r="A45" s="168" t="n">
        <f aca="false">A44+1</f>
        <v>21</v>
      </c>
      <c r="B45" s="169" t="s">
        <v>211</v>
      </c>
      <c r="C45" s="168" t="n">
        <v>17</v>
      </c>
      <c r="D45" s="170" t="s">
        <v>15</v>
      </c>
      <c r="E45" s="168" t="s">
        <v>386</v>
      </c>
      <c r="F45" s="172" t="s">
        <v>407</v>
      </c>
    </row>
    <row r="46" customFormat="false" ht="12.75" hidden="false" customHeight="false" outlineLevel="0" collapsed="false">
      <c r="A46" s="168" t="n">
        <f aca="false">A45+1</f>
        <v>22</v>
      </c>
      <c r="B46" s="169" t="s">
        <v>213</v>
      </c>
      <c r="C46" s="168" t="n">
        <v>7</v>
      </c>
      <c r="D46" s="170" t="s">
        <v>15</v>
      </c>
      <c r="E46" s="168" t="s">
        <v>386</v>
      </c>
      <c r="F46" s="172" t="s">
        <v>408</v>
      </c>
    </row>
    <row r="47" customFormat="false" ht="12.75" hidden="false" customHeight="false" outlineLevel="0" collapsed="false">
      <c r="A47" s="168" t="n">
        <f aca="false">A46+1</f>
        <v>23</v>
      </c>
      <c r="B47" s="169" t="s">
        <v>409</v>
      </c>
      <c r="C47" s="168" t="n">
        <v>2073</v>
      </c>
      <c r="D47" s="170" t="s">
        <v>15</v>
      </c>
      <c r="E47" s="168" t="s">
        <v>386</v>
      </c>
      <c r="F47" s="172" t="s">
        <v>410</v>
      </c>
    </row>
    <row r="48" customFormat="false" ht="25.5" hidden="false" customHeight="false" outlineLevel="0" collapsed="false">
      <c r="A48" s="168" t="n">
        <f aca="false">A47+1</f>
        <v>24</v>
      </c>
      <c r="B48" s="169" t="s">
        <v>411</v>
      </c>
      <c r="C48" s="168" t="n">
        <v>80</v>
      </c>
      <c r="D48" s="170" t="s">
        <v>15</v>
      </c>
      <c r="E48" s="168" t="s">
        <v>386</v>
      </c>
      <c r="F48" s="173" t="s">
        <v>220</v>
      </c>
    </row>
    <row r="49" s="166" customFormat="true" ht="12.75" hidden="false" customHeight="true" outlineLevel="0" collapsed="false">
      <c r="A49" s="161"/>
      <c r="B49" s="161"/>
      <c r="C49" s="174" t="n">
        <f aca="false">SUM(C25:C48)</f>
        <v>5561.45</v>
      </c>
      <c r="D49" s="175"/>
      <c r="E49" s="175"/>
      <c r="F49" s="176"/>
    </row>
    <row r="50" customFormat="false" ht="12.75" hidden="false" customHeight="false" outlineLevel="0" collapsed="false">
      <c r="A50" s="177"/>
      <c r="B50" s="177"/>
      <c r="C50" s="128"/>
      <c r="D50" s="128"/>
      <c r="E50" s="128"/>
    </row>
    <row r="51" customFormat="false" ht="12.75" hidden="false" customHeight="false" outlineLevel="0" collapsed="false">
      <c r="A51" s="177"/>
      <c r="B51" s="177"/>
      <c r="C51" s="128"/>
      <c r="D51" s="128"/>
      <c r="E51" s="128"/>
    </row>
    <row r="52" customFormat="false" ht="12.75" hidden="false" customHeight="false" outlineLevel="0" collapsed="false">
      <c r="A52" s="177"/>
      <c r="B52" s="177"/>
      <c r="C52" s="128"/>
      <c r="D52" s="128"/>
      <c r="E52" s="128"/>
    </row>
    <row r="53" customFormat="false" ht="12.75" hidden="false" customHeight="false" outlineLevel="0" collapsed="false">
      <c r="A53" s="177"/>
      <c r="B53" s="177"/>
      <c r="C53" s="128"/>
      <c r="D53" s="128"/>
      <c r="E53" s="128"/>
    </row>
    <row r="54" customFormat="false" ht="12.75" hidden="false" customHeight="false" outlineLevel="0" collapsed="false">
      <c r="A54" s="177"/>
      <c r="B54" s="177"/>
      <c r="C54" s="128"/>
      <c r="D54" s="128"/>
      <c r="E54" s="128"/>
    </row>
    <row r="55" customFormat="false" ht="12.75" hidden="false" customHeight="false" outlineLevel="0" collapsed="false">
      <c r="A55" s="177"/>
      <c r="B55" s="177"/>
      <c r="C55" s="128"/>
      <c r="D55" s="128"/>
      <c r="E55" s="128"/>
    </row>
    <row r="56" customFormat="false" ht="12.75" hidden="false" customHeight="false" outlineLevel="0" collapsed="false">
      <c r="A56" s="177"/>
      <c r="B56" s="177"/>
      <c r="C56" s="128"/>
      <c r="D56" s="128"/>
      <c r="E56" s="128"/>
    </row>
    <row r="57" customFormat="false" ht="12.75" hidden="false" customHeight="false" outlineLevel="0" collapsed="false">
      <c r="A57" s="177"/>
      <c r="B57" s="177"/>
      <c r="C57" s="128"/>
      <c r="D57" s="128"/>
      <c r="E57" s="128"/>
    </row>
    <row r="58" customFormat="false" ht="12.75" hidden="false" customHeight="false" outlineLevel="0" collapsed="false">
      <c r="A58" s="177"/>
      <c r="B58" s="177"/>
      <c r="C58" s="128"/>
      <c r="D58" s="128"/>
      <c r="E58" s="128"/>
    </row>
    <row r="59" customFormat="false" ht="12.75" hidden="false" customHeight="false" outlineLevel="0" collapsed="false">
      <c r="A59" s="177"/>
      <c r="B59" s="177"/>
      <c r="C59" s="128"/>
      <c r="D59" s="128"/>
      <c r="E59" s="128"/>
    </row>
    <row r="60" customFormat="false" ht="12.75" hidden="false" customHeight="true" outlineLevel="0" collapsed="false">
      <c r="A60" s="177"/>
      <c r="B60" s="177"/>
      <c r="C60" s="128"/>
      <c r="D60" s="128"/>
      <c r="E60" s="128"/>
    </row>
    <row r="61" customFormat="false" ht="12.75" hidden="false" customHeight="false" outlineLevel="0" collapsed="false">
      <c r="A61" s="177"/>
      <c r="B61" s="177"/>
      <c r="C61" s="128"/>
      <c r="D61" s="128"/>
      <c r="E61" s="128"/>
    </row>
    <row r="62" customFormat="false" ht="12.75" hidden="false" customHeight="false" outlineLevel="0" collapsed="false">
      <c r="A62" s="177"/>
      <c r="B62" s="177"/>
      <c r="C62" s="128"/>
      <c r="D62" s="128"/>
      <c r="E62" s="128"/>
    </row>
    <row r="63" customFormat="false" ht="12.75" hidden="false" customHeight="false" outlineLevel="0" collapsed="false">
      <c r="A63" s="177"/>
      <c r="B63" s="177"/>
      <c r="C63" s="128"/>
      <c r="D63" s="128"/>
      <c r="E63" s="128"/>
    </row>
    <row r="64" customFormat="false" ht="12.75" hidden="false" customHeight="false" outlineLevel="0" collapsed="false">
      <c r="A64" s="177"/>
      <c r="B64" s="177"/>
      <c r="C64" s="128"/>
      <c r="D64" s="128"/>
      <c r="E64" s="128"/>
    </row>
    <row r="65" customFormat="false" ht="12.75" hidden="false" customHeight="false" outlineLevel="0" collapsed="false">
      <c r="A65" s="177"/>
      <c r="B65" s="177"/>
      <c r="C65" s="128"/>
      <c r="D65" s="128"/>
      <c r="E65" s="128"/>
    </row>
    <row r="66" customFormat="false" ht="12.75" hidden="false" customHeight="false" outlineLevel="0" collapsed="false">
      <c r="A66" s="177"/>
      <c r="B66" s="177"/>
      <c r="C66" s="128"/>
      <c r="D66" s="128"/>
      <c r="E66" s="128"/>
    </row>
    <row r="67" customFormat="false" ht="12.75" hidden="false" customHeight="false" outlineLevel="0" collapsed="false">
      <c r="A67" s="177"/>
      <c r="B67" s="177"/>
      <c r="C67" s="128"/>
      <c r="D67" s="128"/>
      <c r="E67" s="128"/>
    </row>
    <row r="68" customFormat="false" ht="12.75" hidden="false" customHeight="false" outlineLevel="0" collapsed="false">
      <c r="A68" s="177"/>
      <c r="B68" s="177"/>
      <c r="C68" s="128"/>
      <c r="D68" s="128"/>
      <c r="E68" s="128"/>
    </row>
    <row r="69" customFormat="false" ht="12.75" hidden="false" customHeight="false" outlineLevel="0" collapsed="false">
      <c r="A69" s="177"/>
      <c r="B69" s="177"/>
      <c r="C69" s="128"/>
      <c r="D69" s="128"/>
      <c r="E69" s="128"/>
    </row>
    <row r="70" customFormat="false" ht="12.75" hidden="false" customHeight="false" outlineLevel="0" collapsed="false">
      <c r="A70" s="177"/>
      <c r="B70" s="177"/>
      <c r="C70" s="128"/>
      <c r="D70" s="128"/>
      <c r="E70" s="128"/>
    </row>
    <row r="71" customFormat="false" ht="12.75" hidden="false" customHeight="false" outlineLevel="0" collapsed="false">
      <c r="A71" s="177"/>
      <c r="B71" s="177"/>
      <c r="C71" s="128"/>
      <c r="D71" s="128"/>
      <c r="E71" s="128"/>
    </row>
    <row r="72" customFormat="false" ht="12.75" hidden="false" customHeight="false" outlineLevel="0" collapsed="false">
      <c r="A72" s="177"/>
      <c r="B72" s="177"/>
      <c r="C72" s="128"/>
      <c r="D72" s="128"/>
      <c r="E72" s="128"/>
    </row>
    <row r="73" customFormat="false" ht="12.75" hidden="false" customHeight="true" outlineLevel="0" collapsed="false">
      <c r="A73" s="177"/>
      <c r="B73" s="177"/>
      <c r="C73" s="128"/>
      <c r="D73" s="128"/>
      <c r="E73" s="128"/>
    </row>
    <row r="74" customFormat="false" ht="12.75" hidden="false" customHeight="false" outlineLevel="0" collapsed="false">
      <c r="A74" s="177"/>
      <c r="B74" s="177"/>
      <c r="C74" s="128"/>
      <c r="D74" s="128"/>
      <c r="E74" s="128"/>
    </row>
    <row r="75" customFormat="false" ht="12.75" hidden="false" customHeight="false" outlineLevel="0" collapsed="false">
      <c r="A75" s="177"/>
      <c r="B75" s="177"/>
      <c r="C75" s="128"/>
      <c r="D75" s="128"/>
      <c r="E75" s="128"/>
    </row>
    <row r="76" customFormat="false" ht="12.75" hidden="false" customHeight="false" outlineLevel="0" collapsed="false">
      <c r="A76" s="177"/>
      <c r="B76" s="177"/>
      <c r="C76" s="128"/>
      <c r="D76" s="128"/>
      <c r="E76" s="128"/>
    </row>
    <row r="77" customFormat="false" ht="12.75" hidden="false" customHeight="false" outlineLevel="0" collapsed="false">
      <c r="A77" s="177"/>
      <c r="B77" s="177"/>
      <c r="C77" s="128"/>
      <c r="D77" s="128"/>
      <c r="E77" s="128"/>
    </row>
    <row r="78" customFormat="false" ht="12.75" hidden="false" customHeight="false" outlineLevel="0" collapsed="false">
      <c r="A78" s="177"/>
      <c r="B78" s="177"/>
      <c r="C78" s="128"/>
      <c r="D78" s="128"/>
      <c r="E78" s="128"/>
    </row>
    <row r="79" customFormat="false" ht="12.75" hidden="false" customHeight="false" outlineLevel="0" collapsed="false">
      <c r="A79" s="177"/>
      <c r="B79" s="177"/>
      <c r="C79" s="128"/>
      <c r="D79" s="128"/>
      <c r="E79" s="128"/>
    </row>
    <row r="80" customFormat="false" ht="12.75" hidden="false" customHeight="false" outlineLevel="0" collapsed="false">
      <c r="A80" s="177"/>
      <c r="B80" s="177"/>
      <c r="C80" s="128"/>
      <c r="D80" s="128"/>
      <c r="E80" s="128"/>
    </row>
    <row r="81" customFormat="false" ht="12.75" hidden="false" customHeight="false" outlineLevel="0" collapsed="false">
      <c r="A81" s="177"/>
      <c r="B81" s="177"/>
      <c r="C81" s="128"/>
      <c r="D81" s="128"/>
      <c r="E81" s="128"/>
    </row>
    <row r="82" customFormat="false" ht="12.75" hidden="false" customHeight="false" outlineLevel="0" collapsed="false">
      <c r="A82" s="177"/>
      <c r="B82" s="177"/>
      <c r="C82" s="128"/>
      <c r="D82" s="128"/>
      <c r="E82" s="128"/>
    </row>
    <row r="83" customFormat="false" ht="12.75" hidden="false" customHeight="false" outlineLevel="0" collapsed="false">
      <c r="A83" s="177"/>
      <c r="B83" s="177"/>
      <c r="C83" s="128"/>
      <c r="D83" s="128"/>
      <c r="E83" s="128"/>
    </row>
    <row r="84" customFormat="false" ht="12.75" hidden="false" customHeight="false" outlineLevel="0" collapsed="false">
      <c r="A84" s="177"/>
      <c r="B84" s="177"/>
      <c r="C84" s="128"/>
      <c r="D84" s="128"/>
      <c r="E84" s="128"/>
    </row>
    <row r="85" customFormat="false" ht="12.75" hidden="false" customHeight="false" outlineLevel="0" collapsed="false">
      <c r="A85" s="177"/>
      <c r="B85" s="177"/>
      <c r="C85" s="128"/>
      <c r="D85" s="128"/>
      <c r="E85" s="128"/>
    </row>
    <row r="86" customFormat="false" ht="12.75" hidden="false" customHeight="false" outlineLevel="0" collapsed="false">
      <c r="A86" s="177"/>
      <c r="B86" s="177"/>
      <c r="C86" s="128"/>
      <c r="D86" s="128"/>
      <c r="E86" s="128"/>
    </row>
    <row r="87" customFormat="false" ht="12.75" hidden="false" customHeight="false" outlineLevel="0" collapsed="false">
      <c r="A87" s="177"/>
      <c r="B87" s="177"/>
      <c r="C87" s="128"/>
      <c r="D87" s="128"/>
      <c r="E87" s="128"/>
    </row>
    <row r="88" customFormat="false" ht="12.75" hidden="false" customHeight="false" outlineLevel="0" collapsed="false">
      <c r="A88" s="177"/>
      <c r="B88" s="177"/>
      <c r="C88" s="128"/>
      <c r="D88" s="128"/>
      <c r="E88" s="128"/>
    </row>
    <row r="89" customFormat="false" ht="12.75" hidden="false" customHeight="false" outlineLevel="0" collapsed="false">
      <c r="A89" s="177"/>
      <c r="B89" s="177"/>
      <c r="C89" s="128"/>
      <c r="D89" s="128"/>
      <c r="E89" s="128"/>
    </row>
    <row r="90" customFormat="false" ht="12.75" hidden="false" customHeight="false" outlineLevel="0" collapsed="false">
      <c r="A90" s="177"/>
      <c r="B90" s="177"/>
      <c r="C90" s="128"/>
      <c r="D90" s="128"/>
      <c r="E90" s="128"/>
    </row>
    <row r="91" customFormat="false" ht="12.75" hidden="false" customHeight="true" outlineLevel="0" collapsed="false">
      <c r="A91" s="177"/>
      <c r="B91" s="177"/>
      <c r="C91" s="128"/>
      <c r="D91" s="128"/>
      <c r="E91" s="128"/>
    </row>
    <row r="92" customFormat="false" ht="12.75" hidden="false" customHeight="false" outlineLevel="0" collapsed="false">
      <c r="A92" s="177"/>
      <c r="B92" s="177"/>
      <c r="C92" s="128"/>
      <c r="D92" s="128"/>
      <c r="E92" s="128"/>
    </row>
    <row r="93" customFormat="false" ht="12.75" hidden="false" customHeight="false" outlineLevel="0" collapsed="false">
      <c r="A93" s="177"/>
      <c r="B93" s="177"/>
      <c r="C93" s="128"/>
      <c r="D93" s="128"/>
      <c r="E93" s="128"/>
    </row>
    <row r="94" customFormat="false" ht="12.75" hidden="false" customHeight="false" outlineLevel="0" collapsed="false">
      <c r="A94" s="177"/>
      <c r="B94" s="177"/>
      <c r="C94" s="128"/>
      <c r="D94" s="128"/>
      <c r="E94" s="128"/>
    </row>
    <row r="95" customFormat="false" ht="12.75" hidden="false" customHeight="false" outlineLevel="0" collapsed="false">
      <c r="A95" s="177"/>
      <c r="B95" s="177"/>
      <c r="C95" s="128"/>
      <c r="D95" s="128"/>
      <c r="E95" s="128"/>
    </row>
    <row r="96" customFormat="false" ht="12.75" hidden="false" customHeight="false" outlineLevel="0" collapsed="false">
      <c r="A96" s="177"/>
      <c r="B96" s="177"/>
      <c r="C96" s="128"/>
      <c r="D96" s="128"/>
      <c r="E96" s="128"/>
    </row>
    <row r="97" customFormat="false" ht="12.75" hidden="false" customHeight="false" outlineLevel="0" collapsed="false">
      <c r="A97" s="177"/>
      <c r="B97" s="177"/>
      <c r="C97" s="128"/>
      <c r="D97" s="128"/>
      <c r="E97" s="128"/>
    </row>
    <row r="98" customFormat="false" ht="12.75" hidden="false" customHeight="false" outlineLevel="0" collapsed="false">
      <c r="A98" s="177"/>
      <c r="B98" s="177"/>
      <c r="C98" s="128"/>
      <c r="D98" s="128"/>
      <c r="E98" s="128"/>
    </row>
    <row r="99" customFormat="false" ht="12.75" hidden="false" customHeight="false" outlineLevel="0" collapsed="false">
      <c r="A99" s="177"/>
      <c r="B99" s="177"/>
      <c r="C99" s="128"/>
      <c r="D99" s="128"/>
      <c r="E99" s="128"/>
    </row>
    <row r="100" customFormat="false" ht="12.75" hidden="false" customHeight="false" outlineLevel="0" collapsed="false">
      <c r="A100" s="177"/>
      <c r="B100" s="177"/>
      <c r="C100" s="128"/>
      <c r="D100" s="128"/>
      <c r="E100" s="128"/>
    </row>
    <row r="101" customFormat="false" ht="12.75" hidden="false" customHeight="false" outlineLevel="0" collapsed="false">
      <c r="A101" s="177"/>
      <c r="B101" s="177"/>
      <c r="C101" s="128"/>
      <c r="D101" s="128"/>
      <c r="E101" s="128"/>
    </row>
    <row r="102" customFormat="false" ht="12.75" hidden="false" customHeight="false" outlineLevel="0" collapsed="false">
      <c r="A102" s="177"/>
      <c r="B102" s="177"/>
      <c r="C102" s="128"/>
      <c r="D102" s="128"/>
      <c r="E102" s="128"/>
    </row>
    <row r="103" customFormat="false" ht="12.75" hidden="false" customHeight="false" outlineLevel="0" collapsed="false">
      <c r="A103" s="177"/>
      <c r="B103" s="177"/>
      <c r="C103" s="128"/>
      <c r="D103" s="128"/>
      <c r="E103" s="128"/>
    </row>
    <row r="104" customFormat="false" ht="12.75" hidden="false" customHeight="false" outlineLevel="0" collapsed="false">
      <c r="A104" s="177"/>
      <c r="B104" s="177"/>
      <c r="C104" s="128"/>
      <c r="D104" s="128"/>
      <c r="E104" s="128"/>
    </row>
    <row r="105" customFormat="false" ht="12.75" hidden="false" customHeight="false" outlineLevel="0" collapsed="false">
      <c r="A105" s="177"/>
      <c r="B105" s="177"/>
      <c r="C105" s="128"/>
      <c r="D105" s="128"/>
      <c r="E105" s="128"/>
    </row>
    <row r="106" customFormat="false" ht="12.75" hidden="false" customHeight="true" outlineLevel="0" collapsed="false">
      <c r="A106" s="177"/>
      <c r="B106" s="177"/>
      <c r="C106" s="128"/>
      <c r="D106" s="128"/>
      <c r="E106" s="128"/>
    </row>
    <row r="107" customFormat="false" ht="12.75" hidden="false" customHeight="false" outlineLevel="0" collapsed="false">
      <c r="A107" s="177"/>
      <c r="B107" s="177"/>
      <c r="C107" s="128"/>
      <c r="D107" s="128"/>
      <c r="E107" s="128"/>
    </row>
    <row r="108" customFormat="false" ht="12.75" hidden="false" customHeight="false" outlineLevel="0" collapsed="false">
      <c r="A108" s="177"/>
      <c r="B108" s="177"/>
      <c r="C108" s="128"/>
      <c r="D108" s="128"/>
      <c r="E108" s="128"/>
    </row>
    <row r="109" customFormat="false" ht="12.75" hidden="false" customHeight="false" outlineLevel="0" collapsed="false">
      <c r="A109" s="177"/>
      <c r="B109" s="177"/>
      <c r="C109" s="128"/>
      <c r="D109" s="128"/>
      <c r="E109" s="128"/>
    </row>
    <row r="110" customFormat="false" ht="12.75" hidden="false" customHeight="false" outlineLevel="0" collapsed="false">
      <c r="A110" s="177"/>
      <c r="B110" s="177"/>
      <c r="C110" s="128"/>
      <c r="D110" s="128"/>
      <c r="E110" s="128"/>
    </row>
    <row r="111" customFormat="false" ht="12.75" hidden="false" customHeight="false" outlineLevel="0" collapsed="false">
      <c r="A111" s="177"/>
      <c r="B111" s="177"/>
      <c r="C111" s="128"/>
      <c r="D111" s="128"/>
      <c r="E111" s="128"/>
    </row>
    <row r="112" customFormat="false" ht="12.75" hidden="false" customHeight="false" outlineLevel="0" collapsed="false">
      <c r="A112" s="177"/>
      <c r="B112" s="177"/>
      <c r="C112" s="128"/>
      <c r="D112" s="128"/>
      <c r="E112" s="128"/>
    </row>
    <row r="113" customFormat="false" ht="12.75" hidden="false" customHeight="false" outlineLevel="0" collapsed="false">
      <c r="A113" s="177"/>
      <c r="B113" s="177"/>
      <c r="C113" s="128"/>
      <c r="D113" s="128"/>
      <c r="E113" s="128"/>
    </row>
    <row r="114" customFormat="false" ht="12.75" hidden="false" customHeight="false" outlineLevel="0" collapsed="false">
      <c r="A114" s="177"/>
      <c r="B114" s="177"/>
      <c r="C114" s="128"/>
      <c r="D114" s="128"/>
      <c r="E114" s="128"/>
    </row>
    <row r="115" customFormat="false" ht="12.75" hidden="false" customHeight="false" outlineLevel="0" collapsed="false">
      <c r="A115" s="177"/>
      <c r="B115" s="177"/>
      <c r="C115" s="128"/>
      <c r="D115" s="128"/>
      <c r="E115" s="128"/>
    </row>
    <row r="122" customFormat="false" ht="12.75" hidden="false" customHeight="true" outlineLevel="0" collapsed="false"/>
    <row r="138" customFormat="false" ht="12.75" hidden="false" customHeight="true" outlineLevel="0" collapsed="false"/>
    <row r="164" customFormat="false" ht="12.75" hidden="false" customHeight="true" outlineLevel="0" collapsed="false"/>
    <row r="178" customFormat="false" ht="12.75" hidden="false" customHeight="true" outlineLevel="0" collapsed="false"/>
    <row r="192" customFormat="false" ht="12.75" hidden="false" customHeight="true" outlineLevel="0" collapsed="false"/>
    <row r="209" customFormat="false" ht="12.75" hidden="false" customHeight="true" outlineLevel="0" collapsed="false"/>
    <row r="222" customFormat="false" ht="12.75" hidden="false" customHeight="true" outlineLevel="0" collapsed="false"/>
    <row r="232" customFormat="false" ht="12.75" hidden="false" customHeight="true" outlineLevel="0" collapsed="false"/>
    <row r="251" customFormat="false" ht="12.75" hidden="false" customHeight="true" outlineLevel="0" collapsed="false"/>
    <row r="260" customFormat="false" ht="12.75" hidden="false" customHeight="true" outlineLevel="0" collapsed="false"/>
    <row r="275" customFormat="false" ht="12.75" hidden="false" customHeight="true" outlineLevel="0" collapsed="false"/>
    <row r="291" customFormat="false" ht="12.75" hidden="false" customHeight="true" outlineLevel="0" collapsed="false"/>
    <row r="303" customFormat="false" ht="12.75" hidden="false" customHeight="true" outlineLevel="0" collapsed="false"/>
    <row r="317" customFormat="false" ht="12.75" hidden="false" customHeight="true" outlineLevel="0" collapsed="false"/>
    <row r="331" customFormat="false" ht="12.75" hidden="false" customHeight="true" outlineLevel="0" collapsed="false"/>
    <row r="343" customFormat="false" ht="12.75" hidden="false" customHeight="true" outlineLevel="0" collapsed="false"/>
    <row r="357" customFormat="false" ht="12.75" hidden="false" customHeight="true" outlineLevel="0" collapsed="false"/>
    <row r="377" customFormat="false" ht="12.75" hidden="false" customHeight="true" outlineLevel="0" collapsed="false"/>
    <row r="391" customFormat="false" ht="12.75" hidden="false" customHeight="true" outlineLevel="0" collapsed="false"/>
    <row r="403" customFormat="false" ht="12.75" hidden="false" customHeight="true" outlineLevel="0" collapsed="false"/>
    <row r="410" customFormat="false" ht="12.75" hidden="false" customHeight="true" outlineLevel="0" collapsed="false"/>
    <row r="422" customFormat="false" ht="12.75" hidden="false" customHeight="true" outlineLevel="0" collapsed="false"/>
    <row r="427" customFormat="false" ht="12.75" hidden="false" customHeight="true" outlineLevel="0" collapsed="false"/>
    <row r="436" customFormat="false" ht="12.75" hidden="false" customHeight="true" outlineLevel="0" collapsed="false"/>
    <row r="443" customFormat="false" ht="24" hidden="false" customHeight="true" outlineLevel="0" collapsed="false"/>
    <row r="452" customFormat="false" ht="12.75" hidden="false" customHeight="true" outlineLevel="0" collapsed="false"/>
    <row r="466" customFormat="false" ht="12.75" hidden="false" customHeight="true" outlineLevel="0" collapsed="false"/>
    <row r="480" customFormat="false" ht="12.75" hidden="false" customHeight="true" outlineLevel="0" collapsed="false"/>
    <row r="498" customFormat="false" ht="12.75" hidden="false" customHeight="true" outlineLevel="0" collapsed="false"/>
    <row r="514" customFormat="false" ht="12.75" hidden="false" customHeight="true" outlineLevel="0" collapsed="false"/>
    <row r="529" customFormat="false" ht="42" hidden="false" customHeight="true" outlineLevel="0" collapsed="false"/>
    <row r="530" customFormat="false" ht="48" hidden="false" customHeight="true" outlineLevel="0" collapsed="false"/>
    <row r="531" customFormat="false" ht="53.25" hidden="false" customHeight="true" outlineLevel="0" collapsed="false"/>
    <row r="534" customFormat="false" ht="12.75" hidden="false" customHeight="true" outlineLevel="0" collapsed="false"/>
    <row r="555" customFormat="false" ht="12.75" hidden="false" customHeight="true" outlineLevel="0" collapsed="false"/>
    <row r="568" customFormat="false" ht="12.75" hidden="false" customHeight="true" outlineLevel="0" collapsed="false"/>
    <row r="581" customFormat="false" ht="12.75" hidden="false" customHeight="true" outlineLevel="0" collapsed="false"/>
    <row r="602" customFormat="false" ht="12.75" hidden="false" customHeight="true" outlineLevel="0" collapsed="false"/>
    <row r="623" customFormat="false" ht="12.75" hidden="false" customHeight="true" outlineLevel="0" collapsed="false"/>
    <row r="636" customFormat="false" ht="12.75" hidden="false" customHeight="true" outlineLevel="0" collapsed="false"/>
    <row r="648" customFormat="false" ht="15.75" hidden="false" customHeight="true" outlineLevel="0" collapsed="false"/>
    <row r="654" customFormat="false" ht="15.75" hidden="false" customHeight="true" outlineLevel="0" collapsed="false"/>
    <row r="684" customFormat="false" ht="15.75" hidden="false" customHeight="true" outlineLevel="0" collapsed="false"/>
    <row r="710" customFormat="false" ht="12.75" hidden="false" customHeight="true" outlineLevel="0" collapsed="false"/>
    <row r="722" customFormat="false" ht="12.75" hidden="false" customHeight="true" outlineLevel="0" collapsed="false"/>
    <row r="736" customFormat="false" ht="12.75" hidden="false" customHeight="true" outlineLevel="0" collapsed="false"/>
    <row r="750" customFormat="false" ht="12.75" hidden="false" customHeight="true" outlineLevel="0" collapsed="false"/>
    <row r="762" customFormat="false" ht="15.75" hidden="false" customHeight="true" outlineLevel="0" collapsed="false"/>
    <row r="772" customFormat="false" ht="15.75" hidden="false" customHeight="true" outlineLevel="0" collapsed="false"/>
    <row r="786" customFormat="false" ht="12.75" hidden="false" customHeight="true" outlineLevel="0" collapsed="false"/>
    <row r="798" customFormat="false" ht="15.75" hidden="false" customHeight="true" outlineLevel="0" collapsed="false"/>
    <row r="821" customFormat="false" ht="12.75" hidden="false" customHeight="true" outlineLevel="0" collapsed="false"/>
    <row r="835" customFormat="false" ht="12.75" hidden="false" customHeight="true" outlineLevel="0" collapsed="false"/>
    <row r="849" customFormat="false" ht="12.75" hidden="false" customHeight="true" outlineLevel="0" collapsed="false"/>
  </sheetData>
  <mergeCells count="8">
    <mergeCell ref="F1:G1"/>
    <mergeCell ref="A3:F3"/>
    <mergeCell ref="A5:F5"/>
    <mergeCell ref="A9:A10"/>
    <mergeCell ref="B9:B10"/>
    <mergeCell ref="F9:F10"/>
    <mergeCell ref="A24:F24"/>
    <mergeCell ref="F43:F4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28" width="82.13"/>
    <col collapsed="false" customWidth="false" hidden="false" outlineLevel="0" max="257" min="3" style="128" width="9.14"/>
  </cols>
  <sheetData>
    <row r="1" customFormat="false" ht="15" hidden="false" customHeight="true" outlineLevel="0" collapsed="false">
      <c r="A1" s="178" t="s">
        <v>412</v>
      </c>
      <c r="B1" s="178"/>
    </row>
    <row r="2" customFormat="false" ht="15" hidden="false" customHeight="true" outlineLevel="0" collapsed="false">
      <c r="A2" s="178"/>
      <c r="B2" s="178"/>
    </row>
    <row r="3" customFormat="false" ht="15" hidden="false" customHeight="false" outlineLevel="0" collapsed="false">
      <c r="A3" s="178"/>
      <c r="B3" s="178"/>
    </row>
    <row r="4" customFormat="false" ht="15" hidden="false" customHeight="true" outlineLevel="0" collapsed="false">
      <c r="A4" s="178"/>
      <c r="B4" s="178"/>
    </row>
    <row r="5" customFormat="false" ht="15" hidden="false" customHeight="true" outlineLevel="0" collapsed="false">
      <c r="A5" s="178"/>
      <c r="B5" s="178"/>
    </row>
    <row r="6" customFormat="false" ht="15" hidden="false" customHeight="false" outlineLevel="0" collapsed="false">
      <c r="A6" s="179"/>
      <c r="B6" s="127"/>
    </row>
    <row r="7" customFormat="false" ht="18" hidden="false" customHeight="true" outlineLevel="0" collapsed="false">
      <c r="A7" s="180" t="s">
        <v>413</v>
      </c>
      <c r="B7" s="180"/>
    </row>
    <row r="8" customFormat="false" ht="15.75" hidden="false" customHeight="false" outlineLevel="0" collapsed="false">
      <c r="A8" s="181"/>
      <c r="B8" s="181"/>
    </row>
    <row r="9" customFormat="false" ht="24.75" hidden="false" customHeight="true" outlineLevel="0" collapsed="false">
      <c r="A9" s="182" t="s">
        <v>347</v>
      </c>
      <c r="B9" s="183" t="s">
        <v>348</v>
      </c>
    </row>
    <row r="10" customFormat="false" ht="30.75" hidden="false" customHeight="true" outlineLevel="0" collapsed="false">
      <c r="A10" s="184" t="n">
        <v>1</v>
      </c>
      <c r="B10" s="185" t="s">
        <v>414</v>
      </c>
    </row>
    <row r="11" customFormat="false" ht="37.5" hidden="false" customHeight="true" outlineLevel="0" collapsed="false">
      <c r="A11" s="186" t="n">
        <v>2</v>
      </c>
      <c r="B11" s="187" t="s">
        <v>415</v>
      </c>
    </row>
    <row r="12" customFormat="false" ht="54" hidden="false" customHeight="true" outlineLevel="0" collapsed="false">
      <c r="A12" s="188" t="n">
        <v>3</v>
      </c>
      <c r="B12" s="189" t="s">
        <v>416</v>
      </c>
    </row>
  </sheetData>
  <mergeCells count="6">
    <mergeCell ref="A1:B1"/>
    <mergeCell ref="A2:B2"/>
    <mergeCell ref="A3:B3"/>
    <mergeCell ref="A4:B4"/>
    <mergeCell ref="A5:B5"/>
    <mergeCell ref="A7:B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85"/>
    <col collapsed="false" customWidth="true" hidden="false" outlineLevel="0" max="2" min="2" style="127" width="22.56"/>
    <col collapsed="false" customWidth="true" hidden="false" outlineLevel="0" max="3" min="3" style="127" width="53.71"/>
    <col collapsed="false" customWidth="true" hidden="true" outlineLevel="0" max="4" min="4" style="190" width="11.13"/>
    <col collapsed="false" customWidth="true" hidden="true" outlineLevel="0" max="5" min="5" style="190" width="11.85"/>
    <col collapsed="false" customWidth="false" hidden="false" outlineLevel="0" max="257" min="6" style="128" width="9.14"/>
  </cols>
  <sheetData>
    <row r="1" customFormat="false" ht="12.75" hidden="false" customHeight="false" outlineLevel="0" collapsed="false">
      <c r="C1" s="191" t="s">
        <v>417</v>
      </c>
    </row>
    <row r="2" customFormat="false" ht="25.5" hidden="false" customHeight="true" outlineLevel="0" collapsed="false">
      <c r="D2" s="192" t="s">
        <v>417</v>
      </c>
      <c r="E2" s="192"/>
      <c r="F2" s="127"/>
    </row>
    <row r="4" customFormat="false" ht="42.75" hidden="false" customHeight="true" outlineLevel="0" collapsed="false">
      <c r="A4" s="147" t="s">
        <v>418</v>
      </c>
      <c r="B4" s="147"/>
      <c r="C4" s="147"/>
      <c r="D4" s="147"/>
      <c r="E4" s="147"/>
    </row>
    <row r="6" s="153" customFormat="true" ht="27.75" hidden="false" customHeight="true" outlineLevel="0" collapsed="false">
      <c r="A6" s="152" t="s">
        <v>419</v>
      </c>
      <c r="B6" s="152" t="s">
        <v>420</v>
      </c>
      <c r="C6" s="152" t="s">
        <v>421</v>
      </c>
      <c r="D6" s="152" t="s">
        <v>422</v>
      </c>
      <c r="E6" s="152" t="s">
        <v>423</v>
      </c>
    </row>
    <row r="7" customFormat="false" ht="12.75" hidden="false" customHeight="true" outlineLevel="0" collapsed="false">
      <c r="A7" s="193" t="s">
        <v>42</v>
      </c>
      <c r="B7" s="193"/>
      <c r="C7" s="193"/>
      <c r="D7" s="193"/>
      <c r="E7" s="193"/>
    </row>
    <row r="8" s="145" customFormat="true" ht="12.75" hidden="false" customHeight="false" outlineLevel="0" collapsed="false">
      <c r="A8" s="194" t="n">
        <v>1</v>
      </c>
      <c r="B8" s="195" t="s">
        <v>44</v>
      </c>
      <c r="C8" s="195" t="s">
        <v>424</v>
      </c>
      <c r="D8" s="194" t="n">
        <v>1</v>
      </c>
      <c r="E8" s="194" t="n">
        <v>1</v>
      </c>
      <c r="H8" s="127"/>
    </row>
    <row r="9" s="145" customFormat="true" ht="12.75" hidden="false" customHeight="false" outlineLevel="0" collapsed="false">
      <c r="A9" s="194" t="n">
        <v>2</v>
      </c>
      <c r="B9" s="195" t="s">
        <v>425</v>
      </c>
      <c r="C9" s="195" t="s">
        <v>424</v>
      </c>
      <c r="D9" s="194" t="n">
        <v>0.5</v>
      </c>
      <c r="E9" s="194" t="n">
        <v>1</v>
      </c>
    </row>
    <row r="10" s="197" customFormat="true" ht="12.75" hidden="false" customHeight="false" outlineLevel="0" collapsed="false">
      <c r="A10" s="193"/>
      <c r="B10" s="196"/>
      <c r="C10" s="196"/>
      <c r="D10" s="193" t="n">
        <f aca="false">SUM(D8:D9)</f>
        <v>1.5</v>
      </c>
      <c r="E10" s="193" t="n">
        <f aca="false">SUM(E8:E9)</f>
        <v>2</v>
      </c>
    </row>
    <row r="11" s="197" customFormat="true" ht="12.75" hidden="false" customHeight="true" outlineLevel="0" collapsed="false">
      <c r="A11" s="193" t="s">
        <v>426</v>
      </c>
      <c r="B11" s="193"/>
      <c r="C11" s="193"/>
      <c r="D11" s="193"/>
      <c r="E11" s="193"/>
      <c r="G11" s="197" t="s">
        <v>427</v>
      </c>
    </row>
    <row r="12" s="145" customFormat="true" ht="12.75" hidden="false" customHeight="false" outlineLevel="0" collapsed="false">
      <c r="A12" s="194" t="n">
        <v>1</v>
      </c>
      <c r="B12" s="195" t="s">
        <v>428</v>
      </c>
      <c r="C12" s="195" t="s">
        <v>429</v>
      </c>
      <c r="D12" s="194" t="n">
        <v>1</v>
      </c>
      <c r="E12" s="194" t="n">
        <v>1</v>
      </c>
    </row>
    <row r="13" s="145" customFormat="true" ht="12.75" hidden="false" customHeight="false" outlineLevel="0" collapsed="false">
      <c r="A13" s="194" t="n">
        <v>2</v>
      </c>
      <c r="B13" s="195" t="s">
        <v>430</v>
      </c>
      <c r="C13" s="195" t="s">
        <v>429</v>
      </c>
      <c r="D13" s="194" t="n">
        <v>1</v>
      </c>
      <c r="E13" s="194" t="n">
        <v>1</v>
      </c>
    </row>
    <row r="14" s="145" customFormat="true" ht="12.75" hidden="false" customHeight="false" outlineLevel="0" collapsed="false">
      <c r="A14" s="194" t="n">
        <v>3</v>
      </c>
      <c r="B14" s="195" t="s">
        <v>431</v>
      </c>
      <c r="C14" s="195" t="s">
        <v>429</v>
      </c>
      <c r="D14" s="194" t="n">
        <v>1</v>
      </c>
      <c r="E14" s="194" t="n">
        <v>1</v>
      </c>
    </row>
    <row r="15" s="145" customFormat="true" ht="12.75" hidden="false" customHeight="false" outlineLevel="0" collapsed="false">
      <c r="A15" s="194" t="n">
        <v>4</v>
      </c>
      <c r="B15" s="195" t="s">
        <v>432</v>
      </c>
      <c r="C15" s="195" t="s">
        <v>429</v>
      </c>
      <c r="D15" s="194" t="n">
        <v>1</v>
      </c>
      <c r="E15" s="194" t="n">
        <v>1</v>
      </c>
    </row>
    <row r="16" s="145" customFormat="true" ht="12.75" hidden="false" customHeight="false" outlineLevel="0" collapsed="false">
      <c r="A16" s="194" t="n">
        <v>5</v>
      </c>
      <c r="B16" s="195" t="s">
        <v>433</v>
      </c>
      <c r="C16" s="195" t="s">
        <v>424</v>
      </c>
      <c r="D16" s="194" t="n">
        <v>1</v>
      </c>
      <c r="E16" s="194" t="n">
        <v>1</v>
      </c>
    </row>
    <row r="17" s="145" customFormat="true" ht="12.75" hidden="false" customHeight="false" outlineLevel="0" collapsed="false">
      <c r="A17" s="194" t="n">
        <f aca="false">A16+1</f>
        <v>6</v>
      </c>
      <c r="B17" s="195" t="s">
        <v>245</v>
      </c>
      <c r="C17" s="195" t="s">
        <v>424</v>
      </c>
      <c r="D17" s="194" t="n">
        <v>1</v>
      </c>
      <c r="E17" s="194" t="n">
        <v>1</v>
      </c>
    </row>
    <row r="18" s="145" customFormat="true" ht="12.75" hidden="false" customHeight="false" outlineLevel="0" collapsed="false">
      <c r="A18" s="194" t="n">
        <f aca="false">A17+1</f>
        <v>7</v>
      </c>
      <c r="B18" s="195" t="s">
        <v>434</v>
      </c>
      <c r="C18" s="195" t="s">
        <v>424</v>
      </c>
      <c r="D18" s="194" t="n">
        <v>1</v>
      </c>
      <c r="E18" s="194" t="n">
        <v>1</v>
      </c>
    </row>
    <row r="19" s="145" customFormat="true" ht="12.75" hidden="false" customHeight="false" outlineLevel="0" collapsed="false">
      <c r="A19" s="194" t="n">
        <f aca="false">A18+1</f>
        <v>8</v>
      </c>
      <c r="B19" s="195" t="s">
        <v>435</v>
      </c>
      <c r="C19" s="195" t="s">
        <v>424</v>
      </c>
      <c r="D19" s="194" t="n">
        <v>1</v>
      </c>
      <c r="E19" s="194" t="n">
        <v>1</v>
      </c>
    </row>
    <row r="20" s="145" customFormat="true" ht="12.75" hidden="false" customHeight="false" outlineLevel="0" collapsed="false">
      <c r="A20" s="194" t="n">
        <f aca="false">A19+1</f>
        <v>9</v>
      </c>
      <c r="B20" s="195" t="s">
        <v>436</v>
      </c>
      <c r="C20" s="195" t="s">
        <v>424</v>
      </c>
      <c r="D20" s="194" t="n">
        <v>1</v>
      </c>
      <c r="E20" s="194" t="n">
        <v>1</v>
      </c>
    </row>
    <row r="21" s="145" customFormat="true" ht="12.75" hidden="false" customHeight="false" outlineLevel="0" collapsed="false">
      <c r="A21" s="194" t="n">
        <f aca="false">A20+1</f>
        <v>10</v>
      </c>
      <c r="B21" s="195" t="s">
        <v>437</v>
      </c>
      <c r="C21" s="195" t="s">
        <v>424</v>
      </c>
      <c r="D21" s="194" t="n">
        <v>1</v>
      </c>
      <c r="E21" s="194" t="n">
        <v>1</v>
      </c>
    </row>
    <row r="22" s="145" customFormat="true" ht="12.75" hidden="false" customHeight="false" outlineLevel="0" collapsed="false">
      <c r="A22" s="194" t="n">
        <f aca="false">A21+1</f>
        <v>11</v>
      </c>
      <c r="B22" s="195" t="s">
        <v>438</v>
      </c>
      <c r="C22" s="195" t="s">
        <v>424</v>
      </c>
      <c r="D22" s="194" t="n">
        <v>1</v>
      </c>
      <c r="E22" s="194" t="n">
        <v>1</v>
      </c>
    </row>
    <row r="23" s="145" customFormat="true" ht="12.75" hidden="false" customHeight="false" outlineLevel="0" collapsed="false">
      <c r="A23" s="194" t="n">
        <f aca="false">A22+1</f>
        <v>12</v>
      </c>
      <c r="B23" s="195" t="s">
        <v>258</v>
      </c>
      <c r="C23" s="195" t="s">
        <v>424</v>
      </c>
      <c r="D23" s="194" t="n">
        <v>1</v>
      </c>
      <c r="E23" s="194" t="n">
        <v>1</v>
      </c>
    </row>
    <row r="24" s="145" customFormat="true" ht="12.75" hidden="false" customHeight="false" outlineLevel="0" collapsed="false">
      <c r="A24" s="194" t="n">
        <f aca="false">A23+1</f>
        <v>13</v>
      </c>
      <c r="B24" s="195" t="s">
        <v>278</v>
      </c>
      <c r="C24" s="195" t="s">
        <v>424</v>
      </c>
      <c r="D24" s="194" t="n">
        <v>1</v>
      </c>
      <c r="E24" s="194" t="n">
        <v>1</v>
      </c>
    </row>
    <row r="25" s="145" customFormat="true" ht="12.75" hidden="false" customHeight="false" outlineLevel="0" collapsed="false">
      <c r="A25" s="194" t="n">
        <f aca="false">A24+1</f>
        <v>14</v>
      </c>
      <c r="B25" s="195" t="s">
        <v>439</v>
      </c>
      <c r="C25" s="195" t="s">
        <v>424</v>
      </c>
      <c r="D25" s="194" t="n">
        <v>1.5</v>
      </c>
      <c r="E25" s="194" t="n">
        <v>1</v>
      </c>
    </row>
    <row r="26" s="145" customFormat="true" ht="12.75" hidden="false" customHeight="false" outlineLevel="0" collapsed="false">
      <c r="A26" s="194" t="n">
        <f aca="false">A25+1</f>
        <v>15</v>
      </c>
      <c r="B26" s="195" t="s">
        <v>440</v>
      </c>
      <c r="C26" s="195" t="s">
        <v>424</v>
      </c>
      <c r="D26" s="194" t="n">
        <v>1</v>
      </c>
      <c r="E26" s="194" t="n">
        <v>1</v>
      </c>
    </row>
    <row r="27" s="145" customFormat="true" ht="12.75" hidden="false" customHeight="false" outlineLevel="0" collapsed="false">
      <c r="A27" s="194" t="n">
        <f aca="false">A26+1</f>
        <v>16</v>
      </c>
      <c r="B27" s="195" t="s">
        <v>441</v>
      </c>
      <c r="C27" s="195" t="s">
        <v>424</v>
      </c>
      <c r="D27" s="194" t="n">
        <v>1</v>
      </c>
      <c r="E27" s="194" t="n">
        <v>1</v>
      </c>
    </row>
    <row r="28" s="145" customFormat="true" ht="12.75" hidden="false" customHeight="false" outlineLevel="0" collapsed="false">
      <c r="A28" s="194" t="n">
        <f aca="false">A27+1</f>
        <v>17</v>
      </c>
      <c r="B28" s="195" t="s">
        <v>264</v>
      </c>
      <c r="C28" s="195" t="s">
        <v>424</v>
      </c>
      <c r="D28" s="194" t="n">
        <v>1</v>
      </c>
      <c r="E28" s="194" t="n">
        <v>1</v>
      </c>
    </row>
    <row r="29" s="145" customFormat="true" ht="12.75" hidden="false" customHeight="false" outlineLevel="0" collapsed="false">
      <c r="A29" s="194" t="n">
        <f aca="false">A28+1</f>
        <v>18</v>
      </c>
      <c r="B29" s="195" t="s">
        <v>442</v>
      </c>
      <c r="C29" s="195" t="s">
        <v>424</v>
      </c>
      <c r="D29" s="194" t="n">
        <v>1</v>
      </c>
      <c r="E29" s="194" t="n">
        <v>1</v>
      </c>
    </row>
    <row r="30" s="145" customFormat="true" ht="12.75" hidden="false" customHeight="false" outlineLevel="0" collapsed="false">
      <c r="A30" s="194" t="n">
        <f aca="false">A29+1</f>
        <v>19</v>
      </c>
      <c r="B30" s="195" t="s">
        <v>443</v>
      </c>
      <c r="C30" s="195" t="s">
        <v>424</v>
      </c>
      <c r="D30" s="194" t="n">
        <v>1</v>
      </c>
      <c r="E30" s="194" t="n">
        <v>1</v>
      </c>
    </row>
    <row r="31" s="145" customFormat="true" ht="12.75" hidden="false" customHeight="false" outlineLevel="0" collapsed="false">
      <c r="A31" s="194" t="n">
        <f aca="false">A30+1</f>
        <v>20</v>
      </c>
      <c r="B31" s="195" t="s">
        <v>259</v>
      </c>
      <c r="C31" s="195" t="s">
        <v>424</v>
      </c>
      <c r="D31" s="194" t="n">
        <v>1</v>
      </c>
      <c r="E31" s="194" t="n">
        <v>1</v>
      </c>
    </row>
    <row r="32" s="145" customFormat="true" ht="12.75" hidden="false" customHeight="false" outlineLevel="0" collapsed="false">
      <c r="A32" s="194" t="n">
        <f aca="false">A31+1</f>
        <v>21</v>
      </c>
      <c r="B32" s="195" t="s">
        <v>270</v>
      </c>
      <c r="C32" s="195" t="s">
        <v>424</v>
      </c>
      <c r="D32" s="194" t="n">
        <v>1</v>
      </c>
      <c r="E32" s="194" t="n">
        <v>1</v>
      </c>
    </row>
    <row r="33" s="145" customFormat="true" ht="12.75" hidden="false" customHeight="false" outlineLevel="0" collapsed="false">
      <c r="A33" s="194" t="n">
        <f aca="false">A32+1</f>
        <v>22</v>
      </c>
      <c r="B33" s="195"/>
      <c r="C33" s="195" t="s">
        <v>424</v>
      </c>
      <c r="D33" s="194" t="n">
        <v>1</v>
      </c>
      <c r="E33" s="194" t="n">
        <v>1</v>
      </c>
    </row>
    <row r="34" s="145" customFormat="true" ht="12.75" hidden="false" customHeight="false" outlineLevel="0" collapsed="false">
      <c r="A34" s="194" t="n">
        <f aca="false">A33+1</f>
        <v>23</v>
      </c>
      <c r="B34" s="195" t="s">
        <v>444</v>
      </c>
      <c r="C34" s="195" t="s">
        <v>424</v>
      </c>
      <c r="D34" s="194" t="n">
        <v>1</v>
      </c>
      <c r="E34" s="194" t="n">
        <v>1</v>
      </c>
    </row>
    <row r="35" s="145" customFormat="true" ht="12.75" hidden="false" customHeight="false" outlineLevel="0" collapsed="false">
      <c r="A35" s="194" t="n">
        <f aca="false">A34+1</f>
        <v>24</v>
      </c>
      <c r="B35" s="195" t="s">
        <v>445</v>
      </c>
      <c r="C35" s="195" t="s">
        <v>424</v>
      </c>
      <c r="D35" s="194" t="n">
        <v>1</v>
      </c>
      <c r="E35" s="194" t="n">
        <v>1</v>
      </c>
    </row>
    <row r="36" s="145" customFormat="true" ht="12.75" hidden="false" customHeight="false" outlineLevel="0" collapsed="false">
      <c r="A36" s="194" t="n">
        <f aca="false">A35+1</f>
        <v>25</v>
      </c>
      <c r="B36" s="195"/>
      <c r="C36" s="195" t="s">
        <v>424</v>
      </c>
      <c r="D36" s="194" t="n">
        <v>1</v>
      </c>
      <c r="E36" s="194" t="n">
        <v>1</v>
      </c>
    </row>
    <row r="37" s="145" customFormat="true" ht="12.75" hidden="false" customHeight="false" outlineLevel="0" collapsed="false">
      <c r="A37" s="194" t="n">
        <f aca="false">A36+1</f>
        <v>26</v>
      </c>
      <c r="B37" s="195" t="s">
        <v>294</v>
      </c>
      <c r="C37" s="195" t="s">
        <v>424</v>
      </c>
      <c r="D37" s="194" t="n">
        <v>1</v>
      </c>
      <c r="E37" s="194" t="n">
        <v>1</v>
      </c>
    </row>
    <row r="38" s="145" customFormat="true" ht="12.75" hidden="false" customHeight="false" outlineLevel="0" collapsed="false">
      <c r="A38" s="194" t="n">
        <f aca="false">A37+1</f>
        <v>27</v>
      </c>
      <c r="B38" s="195" t="s">
        <v>446</v>
      </c>
      <c r="C38" s="195" t="s">
        <v>424</v>
      </c>
      <c r="D38" s="194" t="n">
        <v>1</v>
      </c>
      <c r="E38" s="194" t="n">
        <v>1</v>
      </c>
    </row>
    <row r="39" s="145" customFormat="true" ht="12.75" hidden="false" customHeight="false" outlineLevel="0" collapsed="false">
      <c r="A39" s="194" t="n">
        <f aca="false">A38+1</f>
        <v>28</v>
      </c>
      <c r="B39" s="195" t="s">
        <v>447</v>
      </c>
      <c r="C39" s="195" t="s">
        <v>424</v>
      </c>
      <c r="D39" s="194" t="n">
        <v>1</v>
      </c>
      <c r="E39" s="194" t="n">
        <v>1</v>
      </c>
    </row>
    <row r="40" s="145" customFormat="true" ht="12.75" hidden="false" customHeight="false" outlineLevel="0" collapsed="false">
      <c r="A40" s="194" t="n">
        <f aca="false">A39+1</f>
        <v>29</v>
      </c>
      <c r="B40" s="195" t="s">
        <v>273</v>
      </c>
      <c r="C40" s="195" t="s">
        <v>424</v>
      </c>
      <c r="D40" s="194" t="n">
        <v>1</v>
      </c>
      <c r="E40" s="194" t="n">
        <v>1</v>
      </c>
    </row>
    <row r="41" s="145" customFormat="true" ht="12.75" hidden="false" customHeight="false" outlineLevel="0" collapsed="false">
      <c r="A41" s="194" t="n">
        <f aca="false">A40+1</f>
        <v>30</v>
      </c>
      <c r="B41" s="195" t="s">
        <v>335</v>
      </c>
      <c r="C41" s="195" t="s">
        <v>424</v>
      </c>
      <c r="D41" s="194" t="n">
        <v>1</v>
      </c>
      <c r="E41" s="194" t="n">
        <v>1</v>
      </c>
    </row>
    <row r="42" s="145" customFormat="true" ht="12.75" hidden="false" customHeight="false" outlineLevel="0" collapsed="false">
      <c r="A42" s="194" t="n">
        <f aca="false">A41+1</f>
        <v>31</v>
      </c>
      <c r="B42" s="195" t="s">
        <v>302</v>
      </c>
      <c r="C42" s="195" t="s">
        <v>424</v>
      </c>
      <c r="D42" s="194" t="n">
        <v>1</v>
      </c>
      <c r="E42" s="194" t="n">
        <v>1</v>
      </c>
    </row>
    <row r="43" s="145" customFormat="true" ht="12.75" hidden="false" customHeight="false" outlineLevel="0" collapsed="false">
      <c r="A43" s="194" t="n">
        <f aca="false">A42+1</f>
        <v>32</v>
      </c>
      <c r="B43" s="195" t="s">
        <v>448</v>
      </c>
      <c r="C43" s="195" t="s">
        <v>424</v>
      </c>
      <c r="D43" s="194" t="n">
        <v>1</v>
      </c>
      <c r="E43" s="194" t="n">
        <v>1</v>
      </c>
    </row>
    <row r="44" s="145" customFormat="true" ht="12.75" hidden="false" customHeight="false" outlineLevel="0" collapsed="false">
      <c r="A44" s="194" t="n">
        <f aca="false">A43+1</f>
        <v>33</v>
      </c>
      <c r="B44" s="195" t="s">
        <v>291</v>
      </c>
      <c r="C44" s="195" t="s">
        <v>424</v>
      </c>
      <c r="D44" s="194" t="n">
        <v>1</v>
      </c>
      <c r="E44" s="194" t="n">
        <v>1</v>
      </c>
    </row>
    <row r="45" s="145" customFormat="true" ht="12.75" hidden="false" customHeight="false" outlineLevel="0" collapsed="false">
      <c r="A45" s="194" t="n">
        <f aca="false">A44+1</f>
        <v>34</v>
      </c>
      <c r="B45" s="195" t="s">
        <v>449</v>
      </c>
      <c r="C45" s="195" t="s">
        <v>424</v>
      </c>
      <c r="D45" s="194" t="n">
        <v>1</v>
      </c>
      <c r="E45" s="194" t="n">
        <v>1</v>
      </c>
    </row>
    <row r="46" s="145" customFormat="true" ht="12.75" hidden="false" customHeight="false" outlineLevel="0" collapsed="false">
      <c r="A46" s="194" t="n">
        <f aca="false">A45+1</f>
        <v>35</v>
      </c>
      <c r="B46" s="195" t="s">
        <v>342</v>
      </c>
      <c r="C46" s="195" t="s">
        <v>424</v>
      </c>
      <c r="D46" s="194" t="n">
        <v>1</v>
      </c>
      <c r="E46" s="194" t="n">
        <v>1</v>
      </c>
    </row>
    <row r="47" s="145" customFormat="true" ht="12.75" hidden="false" customHeight="false" outlineLevel="0" collapsed="false">
      <c r="A47" s="194" t="n">
        <f aca="false">A46+1</f>
        <v>36</v>
      </c>
      <c r="B47" s="195" t="s">
        <v>450</v>
      </c>
      <c r="C47" s="195" t="s">
        <v>424</v>
      </c>
      <c r="D47" s="194" t="n">
        <v>1</v>
      </c>
      <c r="E47" s="194" t="n">
        <v>1</v>
      </c>
    </row>
    <row r="48" s="145" customFormat="true" ht="12.75" hidden="false" customHeight="false" outlineLevel="0" collapsed="false">
      <c r="A48" s="194" t="n">
        <f aca="false">A47+1</f>
        <v>37</v>
      </c>
      <c r="B48" s="195" t="s">
        <v>185</v>
      </c>
      <c r="C48" s="195" t="s">
        <v>424</v>
      </c>
      <c r="D48" s="194" t="n">
        <v>1</v>
      </c>
      <c r="E48" s="194" t="n">
        <v>1</v>
      </c>
    </row>
    <row r="49" s="145" customFormat="true" ht="12.75" hidden="false" customHeight="false" outlineLevel="0" collapsed="false">
      <c r="A49" s="194" t="n">
        <f aca="false">A48+1</f>
        <v>38</v>
      </c>
      <c r="B49" s="195" t="s">
        <v>313</v>
      </c>
      <c r="C49" s="195" t="s">
        <v>424</v>
      </c>
      <c r="D49" s="194" t="n">
        <v>1</v>
      </c>
      <c r="E49" s="194" t="n">
        <v>1</v>
      </c>
    </row>
    <row r="50" s="145" customFormat="true" ht="12.75" hidden="false" customHeight="false" outlineLevel="0" collapsed="false">
      <c r="A50" s="194" t="n">
        <f aca="false">A49+1</f>
        <v>39</v>
      </c>
      <c r="B50" s="195" t="s">
        <v>451</v>
      </c>
      <c r="C50" s="195" t="s">
        <v>424</v>
      </c>
      <c r="D50" s="194" t="n">
        <v>1</v>
      </c>
      <c r="E50" s="194" t="n">
        <v>1</v>
      </c>
    </row>
    <row r="51" s="145" customFormat="true" ht="12.75" hidden="false" customHeight="false" outlineLevel="0" collapsed="false">
      <c r="A51" s="194" t="n">
        <f aca="false">A50+1</f>
        <v>40</v>
      </c>
      <c r="B51" s="195" t="s">
        <v>452</v>
      </c>
      <c r="C51" s="195" t="s">
        <v>424</v>
      </c>
      <c r="D51" s="194" t="n">
        <v>1</v>
      </c>
      <c r="E51" s="194" t="n">
        <v>1</v>
      </c>
    </row>
    <row r="52" s="145" customFormat="true" ht="12.75" hidden="false" customHeight="false" outlineLevel="0" collapsed="false">
      <c r="A52" s="194" t="n">
        <f aca="false">A51+1</f>
        <v>41</v>
      </c>
      <c r="B52" s="195" t="s">
        <v>453</v>
      </c>
      <c r="C52" s="195" t="s">
        <v>424</v>
      </c>
      <c r="D52" s="194" t="n">
        <v>1</v>
      </c>
      <c r="E52" s="194" t="n">
        <v>1</v>
      </c>
    </row>
    <row r="53" s="145" customFormat="true" ht="12.75" hidden="false" customHeight="false" outlineLevel="0" collapsed="false">
      <c r="A53" s="194" t="n">
        <f aca="false">A52+1</f>
        <v>42</v>
      </c>
      <c r="B53" s="195" t="s">
        <v>298</v>
      </c>
      <c r="C53" s="195" t="s">
        <v>424</v>
      </c>
      <c r="D53" s="194" t="n">
        <v>1</v>
      </c>
      <c r="E53" s="194" t="n">
        <v>1</v>
      </c>
    </row>
    <row r="54" s="145" customFormat="true" ht="12.75" hidden="false" customHeight="false" outlineLevel="0" collapsed="false">
      <c r="A54" s="194" t="n">
        <f aca="false">A53+1</f>
        <v>43</v>
      </c>
      <c r="B54" s="195" t="s">
        <v>454</v>
      </c>
      <c r="C54" s="195" t="s">
        <v>424</v>
      </c>
      <c r="D54" s="194" t="n">
        <v>1</v>
      </c>
      <c r="E54" s="194" t="n">
        <v>1</v>
      </c>
    </row>
    <row r="55" s="145" customFormat="true" ht="12.75" hidden="false" customHeight="false" outlineLevel="0" collapsed="false">
      <c r="A55" s="194" t="n">
        <f aca="false">A54+1</f>
        <v>44</v>
      </c>
      <c r="B55" s="195" t="s">
        <v>455</v>
      </c>
      <c r="C55" s="195" t="s">
        <v>424</v>
      </c>
      <c r="D55" s="194" t="n">
        <v>1</v>
      </c>
      <c r="E55" s="194" t="n">
        <v>1</v>
      </c>
    </row>
    <row r="56" s="145" customFormat="true" ht="12.75" hidden="false" customHeight="false" outlineLevel="0" collapsed="false">
      <c r="A56" s="194" t="n">
        <f aca="false">A55+1</f>
        <v>45</v>
      </c>
      <c r="B56" s="195" t="s">
        <v>330</v>
      </c>
      <c r="C56" s="195" t="s">
        <v>424</v>
      </c>
      <c r="D56" s="194" t="n">
        <v>1</v>
      </c>
      <c r="E56" s="194" t="n">
        <v>1</v>
      </c>
    </row>
    <row r="57" s="145" customFormat="true" ht="12.75" hidden="false" customHeight="false" outlineLevel="0" collapsed="false">
      <c r="A57" s="194" t="n">
        <f aca="false">A56+1</f>
        <v>46</v>
      </c>
      <c r="B57" s="195" t="s">
        <v>191</v>
      </c>
      <c r="C57" s="195" t="s">
        <v>424</v>
      </c>
      <c r="D57" s="194" t="n">
        <v>1</v>
      </c>
      <c r="E57" s="194" t="n">
        <v>1</v>
      </c>
    </row>
    <row r="58" s="145" customFormat="true" ht="12.75" hidden="false" customHeight="false" outlineLevel="0" collapsed="false">
      <c r="A58" s="194" t="n">
        <f aca="false">A57+1</f>
        <v>47</v>
      </c>
      <c r="B58" s="195" t="s">
        <v>456</v>
      </c>
      <c r="C58" s="195" t="s">
        <v>424</v>
      </c>
      <c r="D58" s="194" t="n">
        <v>1</v>
      </c>
      <c r="E58" s="194" t="n">
        <v>1</v>
      </c>
    </row>
    <row r="59" s="145" customFormat="true" ht="12.75" hidden="false" customHeight="false" outlineLevel="0" collapsed="false">
      <c r="A59" s="194" t="n">
        <f aca="false">A58+1</f>
        <v>48</v>
      </c>
      <c r="B59" s="195" t="s">
        <v>457</v>
      </c>
      <c r="C59" s="195" t="s">
        <v>424</v>
      </c>
      <c r="D59" s="194" t="n">
        <v>1</v>
      </c>
      <c r="E59" s="194" t="n">
        <v>1</v>
      </c>
    </row>
    <row r="60" s="145" customFormat="true" ht="12.75" hidden="false" customHeight="false" outlineLevel="0" collapsed="false">
      <c r="A60" s="194" t="n">
        <f aca="false">A59+1</f>
        <v>49</v>
      </c>
      <c r="B60" s="195" t="s">
        <v>295</v>
      </c>
      <c r="C60" s="195" t="s">
        <v>424</v>
      </c>
      <c r="D60" s="194" t="n">
        <v>1</v>
      </c>
      <c r="E60" s="194" t="n">
        <v>1</v>
      </c>
    </row>
    <row r="61" s="145" customFormat="true" ht="12.75" hidden="false" customHeight="false" outlineLevel="0" collapsed="false">
      <c r="A61" s="194" t="n">
        <f aca="false">A60+1</f>
        <v>50</v>
      </c>
      <c r="B61" s="195" t="s">
        <v>244</v>
      </c>
      <c r="C61" s="195" t="s">
        <v>424</v>
      </c>
      <c r="D61" s="194" t="n">
        <v>1</v>
      </c>
      <c r="E61" s="194" t="n">
        <v>1</v>
      </c>
    </row>
    <row r="62" s="145" customFormat="true" ht="12.75" hidden="false" customHeight="false" outlineLevel="0" collapsed="false">
      <c r="A62" s="194" t="n">
        <f aca="false">A61+1</f>
        <v>51</v>
      </c>
      <c r="B62" s="195" t="s">
        <v>458</v>
      </c>
      <c r="C62" s="195" t="s">
        <v>424</v>
      </c>
      <c r="D62" s="194" t="n">
        <v>1</v>
      </c>
      <c r="E62" s="194" t="n">
        <v>1</v>
      </c>
    </row>
    <row r="63" s="145" customFormat="true" ht="12.75" hidden="false" customHeight="false" outlineLevel="0" collapsed="false">
      <c r="A63" s="194" t="n">
        <f aca="false">A62+1</f>
        <v>52</v>
      </c>
      <c r="B63" s="195"/>
      <c r="C63" s="195" t="s">
        <v>424</v>
      </c>
      <c r="D63" s="194" t="n">
        <v>1</v>
      </c>
      <c r="E63" s="194"/>
    </row>
    <row r="64" s="145" customFormat="true" ht="12.75" hidden="false" customHeight="false" outlineLevel="0" collapsed="false">
      <c r="A64" s="194" t="n">
        <f aca="false">A63+1</f>
        <v>53</v>
      </c>
      <c r="B64" s="195" t="s">
        <v>327</v>
      </c>
      <c r="C64" s="195" t="s">
        <v>424</v>
      </c>
      <c r="D64" s="194" t="n">
        <v>1</v>
      </c>
      <c r="E64" s="194" t="n">
        <v>1</v>
      </c>
    </row>
    <row r="65" s="145" customFormat="true" ht="12.75" hidden="false" customHeight="false" outlineLevel="0" collapsed="false">
      <c r="A65" s="194" t="n">
        <f aca="false">A64+1</f>
        <v>54</v>
      </c>
      <c r="B65" s="195" t="s">
        <v>165</v>
      </c>
      <c r="C65" s="195" t="s">
        <v>424</v>
      </c>
      <c r="D65" s="194" t="n">
        <v>1</v>
      </c>
      <c r="E65" s="194" t="n">
        <v>1</v>
      </c>
    </row>
    <row r="66" s="145" customFormat="true" ht="12.75" hidden="false" customHeight="false" outlineLevel="0" collapsed="false">
      <c r="A66" s="194" t="n">
        <f aca="false">A65+1</f>
        <v>55</v>
      </c>
      <c r="B66" s="195" t="s">
        <v>459</v>
      </c>
      <c r="C66" s="195" t="s">
        <v>424</v>
      </c>
      <c r="D66" s="194" t="n">
        <v>1</v>
      </c>
      <c r="E66" s="194" t="n">
        <v>1</v>
      </c>
    </row>
    <row r="67" s="145" customFormat="true" ht="12.75" hidden="false" customHeight="false" outlineLevel="0" collapsed="false">
      <c r="A67" s="194" t="n">
        <f aca="false">A66+1</f>
        <v>56</v>
      </c>
      <c r="B67" s="195" t="s">
        <v>460</v>
      </c>
      <c r="C67" s="195" t="s">
        <v>424</v>
      </c>
      <c r="D67" s="194" t="n">
        <v>1</v>
      </c>
      <c r="E67" s="194" t="n">
        <v>1</v>
      </c>
    </row>
    <row r="68" s="145" customFormat="true" ht="12.75" hidden="false" customHeight="false" outlineLevel="0" collapsed="false">
      <c r="A68" s="194" t="n">
        <f aca="false">A67+1</f>
        <v>57</v>
      </c>
      <c r="B68" s="195" t="s">
        <v>461</v>
      </c>
      <c r="C68" s="195" t="s">
        <v>424</v>
      </c>
      <c r="D68" s="194" t="n">
        <v>1.2</v>
      </c>
      <c r="E68" s="194" t="n">
        <v>1</v>
      </c>
    </row>
    <row r="69" s="145" customFormat="true" ht="12.75" hidden="false" customHeight="false" outlineLevel="0" collapsed="false">
      <c r="A69" s="194" t="n">
        <f aca="false">A68+1</f>
        <v>58</v>
      </c>
      <c r="B69" s="195" t="s">
        <v>462</v>
      </c>
      <c r="C69" s="195" t="s">
        <v>424</v>
      </c>
      <c r="D69" s="194" t="n">
        <v>1.3</v>
      </c>
      <c r="E69" s="194" t="n">
        <v>1</v>
      </c>
    </row>
    <row r="70" s="145" customFormat="true" ht="12.75" hidden="false" customHeight="false" outlineLevel="0" collapsed="false">
      <c r="A70" s="194" t="n">
        <f aca="false">A69+1</f>
        <v>59</v>
      </c>
      <c r="B70" s="195" t="s">
        <v>463</v>
      </c>
      <c r="C70" s="195" t="s">
        <v>424</v>
      </c>
      <c r="D70" s="194" t="n">
        <v>1.2</v>
      </c>
      <c r="E70" s="194" t="n">
        <v>1</v>
      </c>
    </row>
    <row r="71" s="145" customFormat="true" ht="12.75" hidden="false" customHeight="false" outlineLevel="0" collapsed="false">
      <c r="A71" s="194" t="n">
        <f aca="false">A70+1</f>
        <v>60</v>
      </c>
      <c r="B71" s="195" t="s">
        <v>464</v>
      </c>
      <c r="C71" s="195" t="s">
        <v>424</v>
      </c>
      <c r="D71" s="194" t="n">
        <v>1</v>
      </c>
      <c r="E71" s="194" t="n">
        <v>1</v>
      </c>
    </row>
    <row r="72" s="145" customFormat="true" ht="12.75" hidden="false" customHeight="false" outlineLevel="0" collapsed="false">
      <c r="A72" s="194" t="n">
        <f aca="false">A71+1</f>
        <v>61</v>
      </c>
      <c r="B72" s="195" t="s">
        <v>465</v>
      </c>
      <c r="C72" s="195" t="s">
        <v>424</v>
      </c>
      <c r="D72" s="194" t="n">
        <v>0.6</v>
      </c>
      <c r="E72" s="194" t="n">
        <v>1</v>
      </c>
    </row>
    <row r="73" s="145" customFormat="true" ht="12.75" hidden="false" customHeight="false" outlineLevel="0" collapsed="false">
      <c r="A73" s="194" t="n">
        <f aca="false">A72+1</f>
        <v>62</v>
      </c>
      <c r="B73" s="195" t="s">
        <v>466</v>
      </c>
      <c r="C73" s="195" t="s">
        <v>424</v>
      </c>
      <c r="D73" s="194" t="n">
        <v>0.5</v>
      </c>
      <c r="E73" s="194" t="n">
        <v>1</v>
      </c>
    </row>
    <row r="74" s="145" customFormat="true" ht="12.75" hidden="false" customHeight="false" outlineLevel="0" collapsed="false">
      <c r="A74" s="194" t="n">
        <f aca="false">A73+1</f>
        <v>63</v>
      </c>
      <c r="B74" s="195"/>
      <c r="C74" s="195" t="s">
        <v>424</v>
      </c>
      <c r="D74" s="194" t="n">
        <v>0.3</v>
      </c>
      <c r="E74" s="194"/>
    </row>
    <row r="75" s="145" customFormat="true" ht="12.75" hidden="false" customHeight="false" outlineLevel="0" collapsed="false">
      <c r="A75" s="194" t="n">
        <f aca="false">A74+1</f>
        <v>64</v>
      </c>
      <c r="B75" s="195"/>
      <c r="C75" s="195" t="s">
        <v>424</v>
      </c>
      <c r="D75" s="194" t="n">
        <v>0.5</v>
      </c>
      <c r="E75" s="194"/>
    </row>
    <row r="76" s="145" customFormat="true" ht="12.75" hidden="false" customHeight="false" outlineLevel="0" collapsed="false">
      <c r="A76" s="194" t="n">
        <f aca="false">A75+1</f>
        <v>65</v>
      </c>
      <c r="B76" s="195"/>
      <c r="C76" s="195" t="s">
        <v>467</v>
      </c>
      <c r="D76" s="194" t="n">
        <v>1</v>
      </c>
      <c r="E76" s="194"/>
    </row>
    <row r="77" s="145" customFormat="true" ht="12.75" hidden="false" customHeight="false" outlineLevel="0" collapsed="false">
      <c r="A77" s="194" t="n">
        <f aca="false">A76+1</f>
        <v>66</v>
      </c>
      <c r="B77" s="195" t="s">
        <v>468</v>
      </c>
      <c r="C77" s="195" t="s">
        <v>467</v>
      </c>
      <c r="D77" s="194" t="n">
        <v>1</v>
      </c>
      <c r="E77" s="194" t="n">
        <v>1</v>
      </c>
    </row>
    <row r="78" s="145" customFormat="true" ht="12.75" hidden="false" customHeight="false" outlineLevel="0" collapsed="false">
      <c r="A78" s="194" t="n">
        <f aca="false">A77+1</f>
        <v>67</v>
      </c>
      <c r="B78" s="195" t="s">
        <v>469</v>
      </c>
      <c r="C78" s="195" t="s">
        <v>467</v>
      </c>
      <c r="D78" s="194" t="n">
        <v>1</v>
      </c>
      <c r="E78" s="194" t="n">
        <v>1</v>
      </c>
    </row>
    <row r="79" s="145" customFormat="true" ht="12.75" hidden="false" customHeight="false" outlineLevel="0" collapsed="false">
      <c r="A79" s="194" t="n">
        <f aca="false">A78+1</f>
        <v>68</v>
      </c>
      <c r="B79" s="195" t="s">
        <v>470</v>
      </c>
      <c r="C79" s="195" t="s">
        <v>467</v>
      </c>
      <c r="D79" s="194" t="n">
        <v>1</v>
      </c>
      <c r="E79" s="194" t="n">
        <v>1</v>
      </c>
    </row>
    <row r="80" s="145" customFormat="true" ht="12.75" hidden="false" customHeight="false" outlineLevel="0" collapsed="false">
      <c r="A80" s="194" t="n">
        <f aca="false">A79+1</f>
        <v>69</v>
      </c>
      <c r="B80" s="195" t="s">
        <v>471</v>
      </c>
      <c r="C80" s="195" t="s">
        <v>467</v>
      </c>
      <c r="D80" s="194" t="n">
        <v>1</v>
      </c>
      <c r="E80" s="194" t="n">
        <v>1</v>
      </c>
    </row>
    <row r="81" s="145" customFormat="true" ht="12.75" hidden="false" customHeight="false" outlineLevel="0" collapsed="false">
      <c r="A81" s="194" t="n">
        <f aca="false">A80+1</f>
        <v>70</v>
      </c>
      <c r="B81" s="195" t="s">
        <v>373</v>
      </c>
      <c r="C81" s="195" t="s">
        <v>467</v>
      </c>
      <c r="D81" s="194" t="n">
        <v>1</v>
      </c>
      <c r="E81" s="194" t="n">
        <v>1</v>
      </c>
    </row>
    <row r="82" s="145" customFormat="true" ht="12.75" hidden="false" customHeight="false" outlineLevel="0" collapsed="false">
      <c r="A82" s="194" t="n">
        <f aca="false">A81+1</f>
        <v>71</v>
      </c>
      <c r="B82" s="195" t="s">
        <v>363</v>
      </c>
      <c r="C82" s="195" t="s">
        <v>467</v>
      </c>
      <c r="D82" s="194" t="n">
        <v>1</v>
      </c>
      <c r="E82" s="194" t="n">
        <v>1</v>
      </c>
    </row>
    <row r="83" s="145" customFormat="true" ht="12.75" hidden="false" customHeight="false" outlineLevel="0" collapsed="false">
      <c r="A83" s="194" t="n">
        <f aca="false">A82+1</f>
        <v>72</v>
      </c>
      <c r="B83" s="195" t="s">
        <v>472</v>
      </c>
      <c r="C83" s="195" t="s">
        <v>467</v>
      </c>
      <c r="D83" s="194" t="n">
        <v>1</v>
      </c>
      <c r="E83" s="194" t="n">
        <v>1</v>
      </c>
    </row>
    <row r="84" s="145" customFormat="true" ht="12.75" hidden="false" customHeight="false" outlineLevel="0" collapsed="false">
      <c r="A84" s="194" t="n">
        <f aca="false">A83+1</f>
        <v>73</v>
      </c>
      <c r="B84" s="195" t="s">
        <v>473</v>
      </c>
      <c r="C84" s="195" t="s">
        <v>467</v>
      </c>
      <c r="D84" s="194" t="n">
        <v>1</v>
      </c>
      <c r="E84" s="194" t="n">
        <v>1</v>
      </c>
    </row>
    <row r="85" s="145" customFormat="true" ht="12.75" hidden="false" customHeight="false" outlineLevel="0" collapsed="false">
      <c r="A85" s="194" t="n">
        <f aca="false">A84+1</f>
        <v>74</v>
      </c>
      <c r="B85" s="195" t="s">
        <v>474</v>
      </c>
      <c r="C85" s="195" t="s">
        <v>467</v>
      </c>
      <c r="D85" s="194" t="n">
        <v>1</v>
      </c>
      <c r="E85" s="194" t="n">
        <v>1</v>
      </c>
    </row>
    <row r="86" s="145" customFormat="true" ht="12.75" hidden="false" customHeight="false" outlineLevel="0" collapsed="false">
      <c r="A86" s="194" t="n">
        <f aca="false">A85+1</f>
        <v>75</v>
      </c>
      <c r="B86" s="195" t="s">
        <v>382</v>
      </c>
      <c r="C86" s="195" t="s">
        <v>467</v>
      </c>
      <c r="D86" s="194" t="n">
        <v>1</v>
      </c>
      <c r="E86" s="194" t="n">
        <v>1</v>
      </c>
    </row>
    <row r="87" s="145" customFormat="true" ht="12.75" hidden="false" customHeight="false" outlineLevel="0" collapsed="false">
      <c r="A87" s="194" t="n">
        <f aca="false">A86+1</f>
        <v>76</v>
      </c>
      <c r="B87" s="195" t="s">
        <v>475</v>
      </c>
      <c r="C87" s="195" t="s">
        <v>467</v>
      </c>
      <c r="D87" s="194" t="n">
        <v>1</v>
      </c>
      <c r="E87" s="194" t="n">
        <v>1</v>
      </c>
    </row>
    <row r="88" s="145" customFormat="true" ht="12.75" hidden="false" customHeight="false" outlineLevel="0" collapsed="false">
      <c r="A88" s="194" t="n">
        <f aca="false">A87+1</f>
        <v>77</v>
      </c>
      <c r="B88" s="195" t="s">
        <v>361</v>
      </c>
      <c r="C88" s="195" t="s">
        <v>467</v>
      </c>
      <c r="D88" s="194" t="n">
        <v>1</v>
      </c>
      <c r="E88" s="194" t="n">
        <v>1</v>
      </c>
    </row>
    <row r="89" s="145" customFormat="true" ht="12.75" hidden="false" customHeight="false" outlineLevel="0" collapsed="false">
      <c r="A89" s="194" t="n">
        <f aca="false">A88+1</f>
        <v>78</v>
      </c>
      <c r="B89" s="195" t="s">
        <v>476</v>
      </c>
      <c r="C89" s="195" t="s">
        <v>467</v>
      </c>
      <c r="D89" s="194" t="n">
        <v>1</v>
      </c>
      <c r="E89" s="194" t="n">
        <v>1</v>
      </c>
    </row>
    <row r="90" s="145" customFormat="true" ht="12.75" hidden="false" customHeight="false" outlineLevel="0" collapsed="false">
      <c r="A90" s="194" t="n">
        <f aca="false">A89+1</f>
        <v>79</v>
      </c>
      <c r="B90" s="195" t="s">
        <v>477</v>
      </c>
      <c r="C90" s="195" t="s">
        <v>467</v>
      </c>
      <c r="D90" s="194" t="n">
        <v>1</v>
      </c>
      <c r="E90" s="194" t="n">
        <v>1</v>
      </c>
    </row>
    <row r="91" s="145" customFormat="true" ht="12.75" hidden="false" customHeight="false" outlineLevel="0" collapsed="false">
      <c r="A91" s="194" t="n">
        <f aca="false">A90+1</f>
        <v>80</v>
      </c>
      <c r="B91" s="195" t="s">
        <v>478</v>
      </c>
      <c r="C91" s="195" t="s">
        <v>467</v>
      </c>
      <c r="D91" s="194" t="n">
        <v>1</v>
      </c>
      <c r="E91" s="194" t="n">
        <v>1</v>
      </c>
    </row>
    <row r="92" s="197" customFormat="true" ht="12.75" hidden="false" customHeight="false" outlineLevel="0" collapsed="false">
      <c r="A92" s="193"/>
      <c r="B92" s="196"/>
      <c r="C92" s="196"/>
      <c r="D92" s="193" t="n">
        <f aca="false">SUM(D12:D91)</f>
        <v>79.1</v>
      </c>
      <c r="E92" s="193" t="n">
        <f aca="false">SUM(E12:E91)</f>
        <v>76</v>
      </c>
    </row>
    <row r="93" s="197" customFormat="true" ht="12.75" hidden="false" customHeight="true" outlineLevel="0" collapsed="false">
      <c r="A93" s="193" t="s">
        <v>479</v>
      </c>
      <c r="B93" s="193"/>
      <c r="C93" s="193"/>
      <c r="D93" s="193"/>
      <c r="E93" s="193"/>
    </row>
    <row r="94" s="145" customFormat="true" ht="12.75" hidden="false" customHeight="false" outlineLevel="0" collapsed="false">
      <c r="A94" s="194" t="n">
        <v>1</v>
      </c>
      <c r="B94" s="195" t="s">
        <v>11</v>
      </c>
      <c r="C94" s="195" t="s">
        <v>424</v>
      </c>
      <c r="D94" s="194" t="n">
        <v>1.5</v>
      </c>
      <c r="E94" s="194" t="n">
        <v>1</v>
      </c>
    </row>
    <row r="95" s="145" customFormat="true" ht="12.75" hidden="false" customHeight="false" outlineLevel="0" collapsed="false">
      <c r="A95" s="194" t="n">
        <v>2</v>
      </c>
      <c r="B95" s="195" t="s">
        <v>480</v>
      </c>
      <c r="C95" s="195" t="s">
        <v>424</v>
      </c>
      <c r="D95" s="194" t="n">
        <v>1</v>
      </c>
      <c r="E95" s="194" t="n">
        <v>1</v>
      </c>
    </row>
    <row r="96" s="145" customFormat="true" ht="12.75" hidden="false" customHeight="false" outlineLevel="0" collapsed="false">
      <c r="A96" s="194" t="n">
        <v>3</v>
      </c>
      <c r="B96" s="195" t="s">
        <v>481</v>
      </c>
      <c r="C96" s="195" t="s">
        <v>424</v>
      </c>
      <c r="D96" s="194" t="n">
        <v>1</v>
      </c>
      <c r="E96" s="194" t="n">
        <v>1</v>
      </c>
    </row>
    <row r="97" s="145" customFormat="true" ht="12.75" hidden="false" customHeight="false" outlineLevel="0" collapsed="false">
      <c r="A97" s="194" t="n">
        <v>4</v>
      </c>
      <c r="B97" s="195"/>
      <c r="C97" s="195" t="s">
        <v>424</v>
      </c>
      <c r="D97" s="194" t="n">
        <v>1</v>
      </c>
      <c r="E97" s="194" t="n">
        <v>1</v>
      </c>
    </row>
    <row r="98" s="197" customFormat="true" ht="12.75" hidden="false" customHeight="false" outlineLevel="0" collapsed="false">
      <c r="A98" s="193"/>
      <c r="B98" s="196"/>
      <c r="C98" s="196"/>
      <c r="D98" s="193" t="n">
        <v>4.5</v>
      </c>
      <c r="E98" s="193" t="n">
        <f aca="false">SUM(E94:E97)</f>
        <v>4</v>
      </c>
    </row>
    <row r="99" s="197" customFormat="true" ht="12.75" hidden="false" customHeight="true" outlineLevel="0" collapsed="false">
      <c r="A99" s="193" t="s">
        <v>482</v>
      </c>
      <c r="B99" s="193"/>
      <c r="C99" s="193"/>
      <c r="D99" s="193"/>
      <c r="E99" s="193"/>
    </row>
    <row r="100" s="145" customFormat="true" ht="12.75" hidden="false" customHeight="false" outlineLevel="0" collapsed="false">
      <c r="A100" s="194" t="n">
        <v>1</v>
      </c>
      <c r="B100" s="195" t="s">
        <v>101</v>
      </c>
      <c r="C100" s="195" t="s">
        <v>424</v>
      </c>
      <c r="D100" s="194" t="n">
        <v>1</v>
      </c>
      <c r="E100" s="194" t="n">
        <v>1</v>
      </c>
    </row>
    <row r="101" s="145" customFormat="true" ht="12.75" hidden="false" customHeight="false" outlineLevel="0" collapsed="false">
      <c r="A101" s="194" t="n">
        <v>2</v>
      </c>
      <c r="B101" s="195" t="s">
        <v>72</v>
      </c>
      <c r="C101" s="195" t="s">
        <v>424</v>
      </c>
      <c r="D101" s="194" t="n">
        <v>1</v>
      </c>
      <c r="E101" s="194" t="n">
        <v>1</v>
      </c>
    </row>
    <row r="102" s="145" customFormat="true" ht="12.75" hidden="false" customHeight="false" outlineLevel="0" collapsed="false">
      <c r="A102" s="194" t="n">
        <v>3</v>
      </c>
      <c r="B102" s="195" t="s">
        <v>121</v>
      </c>
      <c r="C102" s="195" t="s">
        <v>424</v>
      </c>
      <c r="D102" s="194" t="n">
        <v>1</v>
      </c>
      <c r="E102" s="194" t="n">
        <v>1</v>
      </c>
    </row>
    <row r="103" s="145" customFormat="true" ht="12.75" hidden="false" customHeight="false" outlineLevel="0" collapsed="false">
      <c r="A103" s="194" t="n">
        <v>4</v>
      </c>
      <c r="B103" s="195" t="s">
        <v>483</v>
      </c>
      <c r="C103" s="195" t="s">
        <v>424</v>
      </c>
      <c r="D103" s="194" t="n">
        <v>1</v>
      </c>
      <c r="E103" s="194" t="n">
        <v>1</v>
      </c>
    </row>
    <row r="104" s="145" customFormat="true" ht="12.75" hidden="false" customHeight="false" outlineLevel="0" collapsed="false">
      <c r="A104" s="194" t="n">
        <v>5</v>
      </c>
      <c r="B104" s="195" t="s">
        <v>87</v>
      </c>
      <c r="C104" s="195" t="s">
        <v>424</v>
      </c>
      <c r="D104" s="194" t="n">
        <v>1</v>
      </c>
      <c r="E104" s="194" t="n">
        <v>1</v>
      </c>
    </row>
    <row r="105" s="145" customFormat="true" ht="12.75" hidden="false" customHeight="false" outlineLevel="0" collapsed="false">
      <c r="A105" s="194" t="n">
        <v>6</v>
      </c>
      <c r="B105" s="195" t="s">
        <v>484</v>
      </c>
      <c r="C105" s="195" t="s">
        <v>424</v>
      </c>
      <c r="D105" s="194" t="n">
        <v>1</v>
      </c>
      <c r="E105" s="194" t="n">
        <v>1</v>
      </c>
    </row>
    <row r="106" s="145" customFormat="true" ht="12.75" hidden="false" customHeight="false" outlineLevel="0" collapsed="false">
      <c r="A106" s="194" t="n">
        <v>7</v>
      </c>
      <c r="B106" s="195" t="s">
        <v>66</v>
      </c>
      <c r="C106" s="195" t="s">
        <v>424</v>
      </c>
      <c r="D106" s="194" t="n">
        <v>1</v>
      </c>
      <c r="E106" s="194" t="n">
        <v>1</v>
      </c>
    </row>
    <row r="107" s="145" customFormat="true" ht="12.75" hidden="false" customHeight="false" outlineLevel="0" collapsed="false">
      <c r="A107" s="194" t="n">
        <v>8</v>
      </c>
      <c r="B107" s="195" t="s">
        <v>128</v>
      </c>
      <c r="C107" s="195" t="s">
        <v>424</v>
      </c>
      <c r="D107" s="194" t="n">
        <v>1</v>
      </c>
      <c r="E107" s="194" t="n">
        <v>1</v>
      </c>
    </row>
    <row r="108" s="197" customFormat="true" ht="12.75" hidden="false" customHeight="false" outlineLevel="0" collapsed="false">
      <c r="A108" s="193"/>
      <c r="B108" s="196"/>
      <c r="C108" s="196"/>
      <c r="D108" s="193" t="n">
        <f aca="false">SUM(D100:D107)</f>
        <v>8</v>
      </c>
      <c r="E108" s="193" t="n">
        <f aca="false">SUM(E100:E107)</f>
        <v>8</v>
      </c>
    </row>
    <row r="109" s="197" customFormat="true" ht="12.75" hidden="false" customHeight="true" outlineLevel="0" collapsed="false">
      <c r="A109" s="193" t="s">
        <v>485</v>
      </c>
      <c r="B109" s="193"/>
      <c r="C109" s="193"/>
      <c r="D109" s="193"/>
      <c r="E109" s="193"/>
    </row>
    <row r="110" s="145" customFormat="true" ht="12.75" hidden="false" customHeight="false" outlineLevel="0" collapsed="false">
      <c r="A110" s="194" t="n">
        <v>1</v>
      </c>
      <c r="B110" s="195" t="s">
        <v>404</v>
      </c>
      <c r="C110" s="195" t="s">
        <v>424</v>
      </c>
      <c r="D110" s="194" t="n">
        <v>1</v>
      </c>
      <c r="E110" s="194" t="n">
        <v>1</v>
      </c>
    </row>
    <row r="111" s="145" customFormat="true" ht="12.75" hidden="false" customHeight="false" outlineLevel="0" collapsed="false">
      <c r="A111" s="194" t="n">
        <f aca="false">A110+1</f>
        <v>2</v>
      </c>
      <c r="B111" s="195" t="s">
        <v>398</v>
      </c>
      <c r="C111" s="195" t="s">
        <v>424</v>
      </c>
      <c r="D111" s="194" t="n">
        <v>1</v>
      </c>
      <c r="E111" s="194" t="n">
        <v>1</v>
      </c>
    </row>
    <row r="112" s="145" customFormat="true" ht="12.75" hidden="false" customHeight="false" outlineLevel="0" collapsed="false">
      <c r="A112" s="194" t="n">
        <f aca="false">A111+1</f>
        <v>3</v>
      </c>
      <c r="B112" s="195" t="s">
        <v>158</v>
      </c>
      <c r="C112" s="195" t="s">
        <v>424</v>
      </c>
      <c r="D112" s="194" t="n">
        <v>1</v>
      </c>
      <c r="E112" s="194" t="n">
        <v>1</v>
      </c>
    </row>
    <row r="113" s="145" customFormat="true" ht="12.75" hidden="false" customHeight="false" outlineLevel="0" collapsed="false">
      <c r="A113" s="194" t="n">
        <f aca="false">A112+1</f>
        <v>4</v>
      </c>
      <c r="B113" s="195" t="s">
        <v>486</v>
      </c>
      <c r="C113" s="195" t="s">
        <v>424</v>
      </c>
      <c r="D113" s="194" t="n">
        <v>1</v>
      </c>
      <c r="E113" s="194" t="n">
        <v>1</v>
      </c>
    </row>
    <row r="114" s="145" customFormat="true" ht="12.75" hidden="false" customHeight="false" outlineLevel="0" collapsed="false">
      <c r="A114" s="194" t="n">
        <f aca="false">A113+1</f>
        <v>5</v>
      </c>
      <c r="B114" s="195" t="s">
        <v>487</v>
      </c>
      <c r="C114" s="195" t="s">
        <v>424</v>
      </c>
      <c r="D114" s="194" t="n">
        <v>1</v>
      </c>
      <c r="E114" s="194" t="n">
        <v>1</v>
      </c>
    </row>
    <row r="115" s="145" customFormat="true" ht="12.75" hidden="false" customHeight="false" outlineLevel="0" collapsed="false">
      <c r="A115" s="194" t="n">
        <f aca="false">A114+1</f>
        <v>6</v>
      </c>
      <c r="B115" s="195" t="s">
        <v>488</v>
      </c>
      <c r="C115" s="195" t="s">
        <v>424</v>
      </c>
      <c r="D115" s="194" t="n">
        <v>1</v>
      </c>
      <c r="E115" s="194" t="n">
        <v>1</v>
      </c>
    </row>
    <row r="116" s="145" customFormat="true" ht="12.75" hidden="false" customHeight="false" outlineLevel="0" collapsed="false">
      <c r="A116" s="194" t="n">
        <f aca="false">A115+1</f>
        <v>7</v>
      </c>
      <c r="B116" s="195" t="s">
        <v>489</v>
      </c>
      <c r="C116" s="195" t="s">
        <v>424</v>
      </c>
      <c r="D116" s="194" t="n">
        <v>1</v>
      </c>
      <c r="E116" s="194" t="n">
        <v>1</v>
      </c>
    </row>
    <row r="117" s="145" customFormat="true" ht="12.75" hidden="false" customHeight="false" outlineLevel="0" collapsed="false">
      <c r="A117" s="194" t="n">
        <f aca="false">A116+1</f>
        <v>8</v>
      </c>
      <c r="B117" s="195" t="s">
        <v>490</v>
      </c>
      <c r="C117" s="195" t="s">
        <v>424</v>
      </c>
      <c r="D117" s="194" t="n">
        <v>1</v>
      </c>
      <c r="E117" s="194" t="n">
        <v>1</v>
      </c>
    </row>
    <row r="118" s="145" customFormat="true" ht="12.75" hidden="false" customHeight="false" outlineLevel="0" collapsed="false">
      <c r="A118" s="194" t="n">
        <f aca="false">A117+1</f>
        <v>9</v>
      </c>
      <c r="B118" s="195" t="s">
        <v>491</v>
      </c>
      <c r="C118" s="195" t="s">
        <v>424</v>
      </c>
      <c r="D118" s="194" t="n">
        <v>1</v>
      </c>
      <c r="E118" s="194" t="n">
        <v>1</v>
      </c>
    </row>
    <row r="119" s="145" customFormat="true" ht="12.75" hidden="false" customHeight="false" outlineLevel="0" collapsed="false">
      <c r="A119" s="194" t="n">
        <f aca="false">A118+1</f>
        <v>10</v>
      </c>
      <c r="B119" s="195" t="s">
        <v>209</v>
      </c>
      <c r="C119" s="195" t="s">
        <v>424</v>
      </c>
      <c r="D119" s="194" t="n">
        <v>1</v>
      </c>
      <c r="E119" s="194" t="n">
        <v>1</v>
      </c>
    </row>
    <row r="120" s="145" customFormat="true" ht="12.75" hidden="false" customHeight="false" outlineLevel="0" collapsed="false">
      <c r="A120" s="194" t="n">
        <f aca="false">A119+1</f>
        <v>11</v>
      </c>
      <c r="B120" s="195" t="s">
        <v>492</v>
      </c>
      <c r="C120" s="195" t="s">
        <v>424</v>
      </c>
      <c r="D120" s="194" t="n">
        <v>1</v>
      </c>
      <c r="E120" s="194" t="n">
        <v>1</v>
      </c>
    </row>
    <row r="121" s="145" customFormat="true" ht="12.75" hidden="false" customHeight="false" outlineLevel="0" collapsed="false">
      <c r="A121" s="194" t="n">
        <f aca="false">A120+1</f>
        <v>12</v>
      </c>
      <c r="B121" s="195" t="s">
        <v>493</v>
      </c>
      <c r="C121" s="195" t="s">
        <v>424</v>
      </c>
      <c r="D121" s="194" t="n">
        <v>1</v>
      </c>
      <c r="E121" s="194" t="n">
        <v>1</v>
      </c>
    </row>
    <row r="122" s="145" customFormat="true" ht="12.75" hidden="false" customHeight="false" outlineLevel="0" collapsed="false">
      <c r="A122" s="194" t="n">
        <f aca="false">A121+1</f>
        <v>13</v>
      </c>
      <c r="B122" s="195" t="s">
        <v>494</v>
      </c>
      <c r="C122" s="195" t="s">
        <v>424</v>
      </c>
      <c r="D122" s="194" t="n">
        <v>1</v>
      </c>
      <c r="E122" s="194" t="n">
        <v>1</v>
      </c>
    </row>
    <row r="123" s="145" customFormat="true" ht="12.75" hidden="false" customHeight="false" outlineLevel="0" collapsed="false">
      <c r="A123" s="194" t="n">
        <f aca="false">A122+1</f>
        <v>14</v>
      </c>
      <c r="B123" s="195" t="s">
        <v>495</v>
      </c>
      <c r="C123" s="195" t="s">
        <v>424</v>
      </c>
      <c r="D123" s="194" t="n">
        <v>1</v>
      </c>
      <c r="E123" s="194" t="n">
        <v>1</v>
      </c>
    </row>
    <row r="124" s="145" customFormat="true" ht="12.75" hidden="false" customHeight="false" outlineLevel="0" collapsed="false">
      <c r="A124" s="194" t="n">
        <f aca="false">A123+1</f>
        <v>15</v>
      </c>
      <c r="B124" s="195" t="s">
        <v>496</v>
      </c>
      <c r="C124" s="195" t="s">
        <v>424</v>
      </c>
      <c r="D124" s="194" t="n">
        <v>1</v>
      </c>
      <c r="E124" s="194" t="n">
        <v>1</v>
      </c>
    </row>
    <row r="125" s="145" customFormat="true" ht="12.75" hidden="false" customHeight="false" outlineLevel="0" collapsed="false">
      <c r="A125" s="194" t="n">
        <f aca="false">A124+1</f>
        <v>16</v>
      </c>
      <c r="B125" s="195" t="s">
        <v>497</v>
      </c>
      <c r="C125" s="195" t="s">
        <v>424</v>
      </c>
      <c r="D125" s="194" t="n">
        <v>1</v>
      </c>
      <c r="E125" s="194" t="n">
        <v>1</v>
      </c>
    </row>
    <row r="126" s="145" customFormat="true" ht="12.75" hidden="false" customHeight="false" outlineLevel="0" collapsed="false">
      <c r="A126" s="194" t="n">
        <f aca="false">A125+1</f>
        <v>17</v>
      </c>
      <c r="B126" s="195" t="s">
        <v>205</v>
      </c>
      <c r="C126" s="195" t="s">
        <v>424</v>
      </c>
      <c r="D126" s="194" t="n">
        <v>0.9</v>
      </c>
      <c r="E126" s="194" t="n">
        <v>1</v>
      </c>
    </row>
    <row r="127" s="145" customFormat="true" ht="12.75" hidden="false" customHeight="false" outlineLevel="0" collapsed="false">
      <c r="A127" s="194" t="n">
        <f aca="false">A126+1</f>
        <v>18</v>
      </c>
      <c r="B127" s="195" t="s">
        <v>397</v>
      </c>
      <c r="C127" s="195" t="s">
        <v>424</v>
      </c>
      <c r="D127" s="194" t="n">
        <v>0.8</v>
      </c>
      <c r="E127" s="194" t="n">
        <v>1</v>
      </c>
    </row>
    <row r="128" s="145" customFormat="true" ht="12.75" hidden="false" customHeight="false" outlineLevel="0" collapsed="false">
      <c r="A128" s="194" t="n">
        <f aca="false">A127+1</f>
        <v>19</v>
      </c>
      <c r="B128" s="195" t="s">
        <v>207</v>
      </c>
      <c r="C128" s="195" t="s">
        <v>424</v>
      </c>
      <c r="D128" s="194" t="n">
        <v>0.8</v>
      </c>
      <c r="E128" s="194" t="n">
        <v>1</v>
      </c>
    </row>
    <row r="129" s="145" customFormat="true" ht="12.75" hidden="false" customHeight="false" outlineLevel="0" collapsed="false">
      <c r="A129" s="194" t="n">
        <f aca="false">A128+1</f>
        <v>20</v>
      </c>
      <c r="B129" s="195" t="s">
        <v>167</v>
      </c>
      <c r="C129" s="195" t="s">
        <v>424</v>
      </c>
      <c r="D129" s="194" t="n">
        <v>0.7</v>
      </c>
      <c r="E129" s="194" t="n">
        <v>1</v>
      </c>
    </row>
    <row r="130" s="145" customFormat="true" ht="12.75" hidden="false" customHeight="false" outlineLevel="0" collapsed="false">
      <c r="A130" s="194" t="n">
        <f aca="false">A129+1</f>
        <v>21</v>
      </c>
      <c r="B130" s="195" t="s">
        <v>498</v>
      </c>
      <c r="C130" s="195" t="s">
        <v>424</v>
      </c>
      <c r="D130" s="194" t="n">
        <v>0.7</v>
      </c>
      <c r="E130" s="194" t="n">
        <v>1</v>
      </c>
    </row>
    <row r="131" s="145" customFormat="true" ht="12.75" hidden="false" customHeight="false" outlineLevel="0" collapsed="false">
      <c r="A131" s="194" t="n">
        <f aca="false">A130+1</f>
        <v>22</v>
      </c>
      <c r="B131" s="195" t="s">
        <v>185</v>
      </c>
      <c r="C131" s="195" t="s">
        <v>424</v>
      </c>
      <c r="D131" s="194" t="n">
        <v>0.6</v>
      </c>
      <c r="E131" s="194" t="n">
        <v>1</v>
      </c>
    </row>
    <row r="132" s="145" customFormat="true" ht="12.75" hidden="false" customHeight="false" outlineLevel="0" collapsed="false">
      <c r="A132" s="194" t="n">
        <f aca="false">A131+1</f>
        <v>23</v>
      </c>
      <c r="B132" s="195" t="s">
        <v>454</v>
      </c>
      <c r="C132" s="195" t="s">
        <v>424</v>
      </c>
      <c r="D132" s="194" t="n">
        <v>0.5</v>
      </c>
      <c r="E132" s="194" t="n">
        <v>1</v>
      </c>
    </row>
    <row r="133" s="145" customFormat="true" ht="12.75" hidden="false" customHeight="false" outlineLevel="0" collapsed="false">
      <c r="A133" s="194" t="n">
        <f aca="false">A132+1</f>
        <v>24</v>
      </c>
      <c r="B133" s="195" t="s">
        <v>165</v>
      </c>
      <c r="C133" s="195" t="s">
        <v>424</v>
      </c>
      <c r="D133" s="194" t="n">
        <v>0.5</v>
      </c>
      <c r="E133" s="194" t="n">
        <v>1</v>
      </c>
    </row>
    <row r="134" s="145" customFormat="true" ht="12.75" hidden="false" customHeight="false" outlineLevel="0" collapsed="false">
      <c r="A134" s="194" t="n">
        <f aca="false">A133+1</f>
        <v>25</v>
      </c>
      <c r="B134" s="195" t="s">
        <v>499</v>
      </c>
      <c r="C134" s="195" t="s">
        <v>424</v>
      </c>
      <c r="D134" s="194" t="n">
        <v>0.4</v>
      </c>
      <c r="E134" s="194" t="n">
        <v>1</v>
      </c>
    </row>
    <row r="135" s="145" customFormat="true" ht="12.75" hidden="false" customHeight="false" outlineLevel="0" collapsed="false">
      <c r="A135" s="194" t="n">
        <f aca="false">A134+1</f>
        <v>26</v>
      </c>
      <c r="B135" s="195" t="s">
        <v>187</v>
      </c>
      <c r="C135" s="195" t="s">
        <v>424</v>
      </c>
      <c r="D135" s="194" t="n">
        <v>0.4</v>
      </c>
      <c r="E135" s="194" t="n">
        <v>1</v>
      </c>
    </row>
    <row r="136" s="145" customFormat="true" ht="12.75" hidden="false" customHeight="false" outlineLevel="0" collapsed="false">
      <c r="A136" s="194" t="n">
        <f aca="false">A135+1</f>
        <v>27</v>
      </c>
      <c r="B136" s="195" t="s">
        <v>170</v>
      </c>
      <c r="C136" s="195" t="s">
        <v>424</v>
      </c>
      <c r="D136" s="194" t="n">
        <v>0.4</v>
      </c>
      <c r="E136" s="194" t="n">
        <v>1</v>
      </c>
    </row>
    <row r="137" s="145" customFormat="true" ht="12.75" hidden="false" customHeight="false" outlineLevel="0" collapsed="false">
      <c r="A137" s="194" t="n">
        <f aca="false">A136+1</f>
        <v>28</v>
      </c>
      <c r="B137" s="195" t="s">
        <v>183</v>
      </c>
      <c r="C137" s="195" t="s">
        <v>424</v>
      </c>
      <c r="D137" s="194" t="n">
        <v>0.3</v>
      </c>
      <c r="E137" s="194" t="n">
        <v>1</v>
      </c>
    </row>
    <row r="138" s="145" customFormat="true" ht="12.75" hidden="false" customHeight="false" outlineLevel="0" collapsed="false">
      <c r="A138" s="194" t="n">
        <f aca="false">A137+1</f>
        <v>29</v>
      </c>
      <c r="B138" s="195" t="s">
        <v>500</v>
      </c>
      <c r="C138" s="195" t="s">
        <v>424</v>
      </c>
      <c r="D138" s="194" t="n">
        <v>0.3</v>
      </c>
      <c r="E138" s="194" t="n">
        <v>1</v>
      </c>
    </row>
    <row r="139" s="145" customFormat="true" ht="12.75" hidden="false" customHeight="false" outlineLevel="0" collapsed="false">
      <c r="A139" s="194" t="n">
        <f aca="false">A138+1</f>
        <v>30</v>
      </c>
      <c r="B139" s="195" t="s">
        <v>501</v>
      </c>
      <c r="C139" s="195" t="s">
        <v>424</v>
      </c>
      <c r="D139" s="194" t="n">
        <v>0.3</v>
      </c>
      <c r="E139" s="194" t="n">
        <v>1</v>
      </c>
    </row>
    <row r="140" s="145" customFormat="true" ht="12.75" hidden="false" customHeight="false" outlineLevel="0" collapsed="false">
      <c r="A140" s="194" t="n">
        <f aca="false">A139+1</f>
        <v>31</v>
      </c>
      <c r="B140" s="195" t="s">
        <v>212</v>
      </c>
      <c r="C140" s="195" t="s">
        <v>424</v>
      </c>
      <c r="D140" s="194" t="n">
        <v>0.3</v>
      </c>
      <c r="E140" s="194" t="n">
        <v>1</v>
      </c>
    </row>
    <row r="141" s="145" customFormat="true" ht="12.75" hidden="false" customHeight="false" outlineLevel="0" collapsed="false">
      <c r="A141" s="194" t="n">
        <f aca="false">A140+1</f>
        <v>32</v>
      </c>
      <c r="B141" s="195" t="s">
        <v>154</v>
      </c>
      <c r="C141" s="195" t="s">
        <v>424</v>
      </c>
      <c r="D141" s="194" t="n">
        <v>0.3</v>
      </c>
      <c r="E141" s="194" t="n">
        <v>1</v>
      </c>
    </row>
    <row r="142" s="145" customFormat="true" ht="12.75" hidden="false" customHeight="false" outlineLevel="0" collapsed="false">
      <c r="A142" s="194" t="n">
        <f aca="false">A141+1</f>
        <v>33</v>
      </c>
      <c r="B142" s="195" t="s">
        <v>189</v>
      </c>
      <c r="C142" s="195" t="s">
        <v>424</v>
      </c>
      <c r="D142" s="194" t="n">
        <v>0.3</v>
      </c>
      <c r="E142" s="194" t="n">
        <v>1</v>
      </c>
    </row>
    <row r="143" s="145" customFormat="true" ht="12.75" hidden="false" customHeight="false" outlineLevel="0" collapsed="false">
      <c r="A143" s="194" t="n">
        <f aca="false">A142+1</f>
        <v>34</v>
      </c>
      <c r="B143" s="195" t="s">
        <v>502</v>
      </c>
      <c r="C143" s="195" t="s">
        <v>424</v>
      </c>
      <c r="D143" s="194" t="n">
        <v>0.3</v>
      </c>
      <c r="E143" s="194" t="n">
        <v>1</v>
      </c>
    </row>
    <row r="144" s="145" customFormat="true" ht="12.75" hidden="false" customHeight="false" outlineLevel="0" collapsed="false">
      <c r="A144" s="194" t="n">
        <f aca="false">A143+1</f>
        <v>35</v>
      </c>
      <c r="B144" s="195" t="s">
        <v>191</v>
      </c>
      <c r="C144" s="195" t="s">
        <v>424</v>
      </c>
      <c r="D144" s="194" t="n">
        <v>0.2</v>
      </c>
      <c r="E144" s="194" t="n">
        <v>1</v>
      </c>
    </row>
    <row r="145" s="145" customFormat="true" ht="12.75" hidden="false" customHeight="false" outlineLevel="0" collapsed="false">
      <c r="A145" s="194" t="n">
        <f aca="false">A144+1</f>
        <v>36</v>
      </c>
      <c r="B145" s="195" t="s">
        <v>503</v>
      </c>
      <c r="C145" s="195" t="s">
        <v>424</v>
      </c>
      <c r="D145" s="194" t="n">
        <v>0.2</v>
      </c>
      <c r="E145" s="194" t="n">
        <v>1</v>
      </c>
    </row>
    <row r="146" s="145" customFormat="true" ht="12.75" hidden="false" customHeight="false" outlineLevel="0" collapsed="false">
      <c r="A146" s="194" t="n">
        <f aca="false">A145+1</f>
        <v>37</v>
      </c>
      <c r="B146" s="195" t="s">
        <v>154</v>
      </c>
      <c r="C146" s="195" t="s">
        <v>424</v>
      </c>
      <c r="D146" s="194" t="n">
        <v>0.2</v>
      </c>
      <c r="E146" s="194" t="n">
        <v>1</v>
      </c>
    </row>
    <row r="147" s="145" customFormat="true" ht="12.75" hidden="false" customHeight="false" outlineLevel="0" collapsed="false">
      <c r="A147" s="194" t="n">
        <f aca="false">A146+1</f>
        <v>38</v>
      </c>
      <c r="B147" s="195" t="s">
        <v>214</v>
      </c>
      <c r="C147" s="195" t="s">
        <v>424</v>
      </c>
      <c r="D147" s="194" t="n">
        <v>0.2</v>
      </c>
      <c r="E147" s="194" t="n">
        <v>1</v>
      </c>
    </row>
    <row r="148" s="145" customFormat="true" ht="12.75" hidden="false" customHeight="false" outlineLevel="0" collapsed="false">
      <c r="A148" s="194" t="n">
        <f aca="false">A147+1</f>
        <v>39</v>
      </c>
      <c r="B148" s="195" t="s">
        <v>199</v>
      </c>
      <c r="C148" s="195" t="s">
        <v>424</v>
      </c>
      <c r="D148" s="194" t="n">
        <v>0.2</v>
      </c>
      <c r="E148" s="194" t="n">
        <v>1</v>
      </c>
    </row>
    <row r="149" s="145" customFormat="true" ht="12.75" hidden="false" customHeight="false" outlineLevel="0" collapsed="false">
      <c r="A149" s="194" t="n">
        <f aca="false">A148+1</f>
        <v>40</v>
      </c>
      <c r="B149" s="195" t="s">
        <v>504</v>
      </c>
      <c r="C149" s="195" t="s">
        <v>467</v>
      </c>
      <c r="D149" s="194" t="n">
        <v>1</v>
      </c>
      <c r="E149" s="194" t="n">
        <v>1</v>
      </c>
    </row>
    <row r="150" s="145" customFormat="true" ht="12.75" hidden="false" customHeight="false" outlineLevel="0" collapsed="false">
      <c r="A150" s="194" t="n">
        <f aca="false">A149+1</f>
        <v>41</v>
      </c>
      <c r="B150" s="195" t="s">
        <v>505</v>
      </c>
      <c r="C150" s="195" t="s">
        <v>467</v>
      </c>
      <c r="D150" s="194" t="n">
        <v>0.7</v>
      </c>
      <c r="E150" s="194" t="n">
        <v>1</v>
      </c>
    </row>
    <row r="151" s="145" customFormat="true" ht="12.75" hidden="false" customHeight="false" outlineLevel="0" collapsed="false">
      <c r="A151" s="194" t="n">
        <f aca="false">A150+1</f>
        <v>42</v>
      </c>
      <c r="B151" s="195" t="s">
        <v>405</v>
      </c>
      <c r="C151" s="195" t="s">
        <v>467</v>
      </c>
      <c r="D151" s="194" t="n">
        <v>0.4</v>
      </c>
      <c r="E151" s="194" t="n">
        <v>1</v>
      </c>
    </row>
    <row r="152" s="166" customFormat="true" ht="12.75" hidden="false" customHeight="false" outlineLevel="0" collapsed="false">
      <c r="A152" s="193" t="s">
        <v>427</v>
      </c>
      <c r="B152" s="196"/>
      <c r="C152" s="196"/>
      <c r="D152" s="193" t="n">
        <f aca="false">SUM(D110:D151)</f>
        <v>27.9</v>
      </c>
      <c r="E152" s="193" t="n">
        <f aca="false">SUM(E110:E151)</f>
        <v>42</v>
      </c>
    </row>
    <row r="153" s="201" customFormat="true" ht="15.75" hidden="false" customHeight="true" outlineLevel="0" collapsed="false">
      <c r="A153" s="198"/>
      <c r="B153" s="199" t="s">
        <v>506</v>
      </c>
      <c r="C153" s="199"/>
      <c r="D153" s="200" t="n">
        <f aca="false">E10+E92+E98+E108+E152</f>
        <v>132</v>
      </c>
      <c r="E153" s="200"/>
    </row>
  </sheetData>
  <mergeCells count="9">
    <mergeCell ref="D2:E2"/>
    <mergeCell ref="A4:E4"/>
    <mergeCell ref="A7:E7"/>
    <mergeCell ref="A11:E11"/>
    <mergeCell ref="A93:E93"/>
    <mergeCell ref="A99:E99"/>
    <mergeCell ref="A109:E109"/>
    <mergeCell ref="B153:C153"/>
    <mergeCell ref="D153:E15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74" activeCellId="0" sqref="A74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5.13"/>
    <col collapsed="false" customWidth="true" hidden="false" outlineLevel="0" max="2" min="2" style="128" width="46.42"/>
    <col collapsed="false" customWidth="true" hidden="true" outlineLevel="0" max="3" min="3" style="127" width="48.28"/>
    <col collapsed="false" customWidth="true" hidden="true" outlineLevel="0" max="4" min="4" style="153" width="5.99"/>
    <col collapsed="false" customWidth="true" hidden="true" outlineLevel="0" max="5" min="5" style="153" width="6.85"/>
    <col collapsed="false" customWidth="true" hidden="true" outlineLevel="0" max="6" min="6" style="153" width="9.06"/>
    <col collapsed="false" customWidth="true" hidden="true" outlineLevel="0" max="7" min="7" style="153" width="12.28"/>
    <col collapsed="false" customWidth="true" hidden="false" outlineLevel="0" max="8" min="8" style="202" width="13.85"/>
    <col collapsed="false" customWidth="false" hidden="false" outlineLevel="0" max="257" min="9" style="128" width="9.14"/>
  </cols>
  <sheetData>
    <row r="1" customFormat="false" ht="12.75" hidden="false" customHeight="false" outlineLevel="0" collapsed="false">
      <c r="F1" s="177" t="s">
        <v>507</v>
      </c>
      <c r="G1" s="128"/>
      <c r="H1" s="203" t="s">
        <v>507</v>
      </c>
    </row>
    <row r="4" customFormat="false" ht="81" hidden="false" customHeight="true" outlineLevel="0" collapsed="false">
      <c r="A4" s="204" t="s">
        <v>508</v>
      </c>
      <c r="B4" s="204"/>
      <c r="C4" s="204"/>
      <c r="D4" s="204"/>
      <c r="E4" s="204"/>
      <c r="F4" s="204"/>
      <c r="G4" s="204"/>
      <c r="H4" s="204"/>
    </row>
    <row r="6" s="153" customFormat="true" ht="27.75" hidden="false" customHeight="true" outlineLevel="0" collapsed="false">
      <c r="A6" s="152" t="s">
        <v>419</v>
      </c>
      <c r="B6" s="152" t="s">
        <v>420</v>
      </c>
      <c r="C6" s="152" t="s">
        <v>421</v>
      </c>
      <c r="D6" s="152" t="s">
        <v>422</v>
      </c>
      <c r="E6" s="152" t="s">
        <v>509</v>
      </c>
      <c r="F6" s="152" t="s">
        <v>510</v>
      </c>
      <c r="G6" s="152" t="s">
        <v>511</v>
      </c>
      <c r="H6" s="205" t="s">
        <v>512</v>
      </c>
    </row>
    <row r="7" customFormat="false" ht="12.75" hidden="false" customHeight="true" outlineLevel="0" collapsed="false">
      <c r="A7" s="193" t="s">
        <v>42</v>
      </c>
      <c r="B7" s="193"/>
      <c r="C7" s="193"/>
      <c r="D7" s="193"/>
      <c r="E7" s="193"/>
      <c r="F7" s="193"/>
      <c r="G7" s="193"/>
      <c r="H7" s="193"/>
    </row>
    <row r="8" customFormat="false" ht="12.75" hidden="false" customHeight="false" outlineLevel="0" collapsed="false">
      <c r="A8" s="156"/>
      <c r="B8" s="206"/>
      <c r="C8" s="206"/>
      <c r="D8" s="156"/>
      <c r="E8" s="156"/>
      <c r="F8" s="156"/>
      <c r="G8" s="207"/>
      <c r="H8" s="208"/>
    </row>
    <row r="9" customFormat="false" ht="18" hidden="false" customHeight="true" outlineLevel="0" collapsed="false">
      <c r="A9" s="156" t="n">
        <v>1</v>
      </c>
      <c r="B9" s="206" t="s">
        <v>44</v>
      </c>
      <c r="C9" s="206" t="s">
        <v>424</v>
      </c>
      <c r="D9" s="156" t="n">
        <v>1</v>
      </c>
      <c r="E9" s="156" t="n">
        <v>1</v>
      </c>
      <c r="F9" s="207" t="n">
        <v>5550</v>
      </c>
      <c r="G9" s="207" t="n">
        <v>6382.5</v>
      </c>
      <c r="H9" s="208" t="n">
        <f aca="false">G9*1.3</f>
        <v>8297.25</v>
      </c>
    </row>
    <row r="10" customFormat="false" ht="18" hidden="false" customHeight="true" outlineLevel="0" collapsed="false">
      <c r="A10" s="156" t="n">
        <v>2</v>
      </c>
      <c r="B10" s="206" t="s">
        <v>425</v>
      </c>
      <c r="C10" s="206" t="s">
        <v>424</v>
      </c>
      <c r="D10" s="156" t="n">
        <v>0.5</v>
      </c>
      <c r="E10" s="156" t="n">
        <v>1</v>
      </c>
      <c r="F10" s="207" t="n">
        <v>5550</v>
      </c>
      <c r="G10" s="207" t="n">
        <v>3191.25</v>
      </c>
      <c r="H10" s="208" t="n">
        <f aca="false">G10*1.3</f>
        <v>4148.625</v>
      </c>
    </row>
    <row r="11" s="166" customFormat="true" ht="12.75" hidden="false" customHeight="false" outlineLevel="0" collapsed="false">
      <c r="A11" s="164"/>
      <c r="B11" s="209"/>
      <c r="C11" s="209"/>
      <c r="D11" s="164" t="n">
        <f aca="false">SUM(D9:D10)</f>
        <v>1.5</v>
      </c>
      <c r="E11" s="164"/>
      <c r="F11" s="164" t="n">
        <f aca="false">SUM(F9:F10)</f>
        <v>11100</v>
      </c>
      <c r="G11" s="164" t="n">
        <f aca="false">SUM(G9:G10)</f>
        <v>9573.75</v>
      </c>
      <c r="H11" s="210" t="n">
        <f aca="false">G11*1.3</f>
        <v>12445.875</v>
      </c>
    </row>
    <row r="12" s="166" customFormat="true" ht="12.75" hidden="false" customHeight="true" outlineLevel="0" collapsed="false">
      <c r="A12" s="164" t="s">
        <v>426</v>
      </c>
      <c r="B12" s="164"/>
      <c r="C12" s="164"/>
      <c r="D12" s="164"/>
      <c r="E12" s="164"/>
      <c r="F12" s="164"/>
      <c r="G12" s="164"/>
      <c r="H12" s="164"/>
    </row>
    <row r="13" customFormat="false" ht="12.75" hidden="false" customHeight="false" outlineLevel="0" collapsed="false">
      <c r="A13" s="156" t="n">
        <v>1</v>
      </c>
      <c r="B13" s="206" t="s">
        <v>428</v>
      </c>
      <c r="C13" s="206" t="s">
        <v>429</v>
      </c>
      <c r="D13" s="156" t="n">
        <v>1</v>
      </c>
      <c r="E13" s="156" t="n">
        <v>1</v>
      </c>
      <c r="F13" s="207" t="n">
        <v>5550</v>
      </c>
      <c r="G13" s="207" t="n">
        <v>6382.5</v>
      </c>
      <c r="H13" s="208" t="n">
        <f aca="false">G13*1.3</f>
        <v>8297.25</v>
      </c>
    </row>
    <row r="14" customFormat="false" ht="12.75" hidden="false" customHeight="false" outlineLevel="0" collapsed="false">
      <c r="A14" s="156" t="n">
        <v>2</v>
      </c>
      <c r="B14" s="206" t="s">
        <v>430</v>
      </c>
      <c r="C14" s="206" t="s">
        <v>429</v>
      </c>
      <c r="D14" s="156" t="n">
        <v>1</v>
      </c>
      <c r="E14" s="156" t="n">
        <v>1</v>
      </c>
      <c r="F14" s="207" t="n">
        <v>5550</v>
      </c>
      <c r="G14" s="207" t="n">
        <v>6382.5</v>
      </c>
      <c r="H14" s="208" t="n">
        <f aca="false">G14*1.3</f>
        <v>8297.25</v>
      </c>
    </row>
    <row r="15" customFormat="false" ht="12.75" hidden="false" customHeight="false" outlineLevel="0" collapsed="false">
      <c r="A15" s="156" t="n">
        <v>3</v>
      </c>
      <c r="B15" s="206" t="s">
        <v>431</v>
      </c>
      <c r="C15" s="206" t="s">
        <v>429</v>
      </c>
      <c r="D15" s="156" t="n">
        <v>1</v>
      </c>
      <c r="E15" s="156" t="n">
        <v>1</v>
      </c>
      <c r="F15" s="207" t="n">
        <v>5550</v>
      </c>
      <c r="G15" s="207" t="n">
        <v>6382.5</v>
      </c>
      <c r="H15" s="208" t="n">
        <f aca="false">G15*1.3</f>
        <v>8297.25</v>
      </c>
    </row>
    <row r="16" customFormat="false" ht="12.75" hidden="false" customHeight="false" outlineLevel="0" collapsed="false">
      <c r="A16" s="156" t="n">
        <v>4</v>
      </c>
      <c r="B16" s="206" t="s">
        <v>432</v>
      </c>
      <c r="C16" s="206" t="s">
        <v>429</v>
      </c>
      <c r="D16" s="156" t="n">
        <v>1</v>
      </c>
      <c r="E16" s="156" t="n">
        <v>1</v>
      </c>
      <c r="F16" s="207" t="n">
        <v>5550</v>
      </c>
      <c r="G16" s="207" t="n">
        <v>6382.5</v>
      </c>
      <c r="H16" s="208" t="n">
        <f aca="false">G16*1.3</f>
        <v>8297.25</v>
      </c>
    </row>
    <row r="17" customFormat="false" ht="15" hidden="false" customHeight="true" outlineLevel="0" collapsed="false">
      <c r="A17" s="156" t="n">
        <v>5</v>
      </c>
      <c r="B17" s="206" t="s">
        <v>245</v>
      </c>
      <c r="C17" s="206" t="s">
        <v>424</v>
      </c>
      <c r="D17" s="156" t="n">
        <v>1</v>
      </c>
      <c r="E17" s="156" t="n">
        <v>1.29</v>
      </c>
      <c r="F17" s="207" t="n">
        <v>7160</v>
      </c>
      <c r="G17" s="207" t="n">
        <v>8234</v>
      </c>
      <c r="H17" s="208" t="n">
        <f aca="false">G17*1.3</f>
        <v>10704.2</v>
      </c>
    </row>
    <row r="18" customFormat="false" ht="15" hidden="false" customHeight="true" outlineLevel="0" collapsed="false">
      <c r="A18" s="156" t="n">
        <v>6</v>
      </c>
      <c r="B18" s="206" t="s">
        <v>434</v>
      </c>
      <c r="C18" s="206" t="s">
        <v>424</v>
      </c>
      <c r="D18" s="156" t="n">
        <v>1</v>
      </c>
      <c r="E18" s="156" t="n">
        <v>1.19</v>
      </c>
      <c r="F18" s="156" t="n">
        <v>40.45</v>
      </c>
      <c r="G18" s="207" t="n">
        <v>7596.31</v>
      </c>
      <c r="H18" s="208" t="n">
        <f aca="false">G18*1.3</f>
        <v>9875.203</v>
      </c>
    </row>
    <row r="19" customFormat="false" ht="15" hidden="false" customHeight="true" outlineLevel="0" collapsed="false">
      <c r="A19" s="156" t="n">
        <v>7</v>
      </c>
      <c r="B19" s="206" t="s">
        <v>435</v>
      </c>
      <c r="C19" s="206" t="s">
        <v>424</v>
      </c>
      <c r="D19" s="156" t="n">
        <v>1</v>
      </c>
      <c r="E19" s="156" t="n">
        <v>1.19</v>
      </c>
      <c r="F19" s="207" t="n">
        <v>6610</v>
      </c>
      <c r="G19" s="207" t="n">
        <v>7601.5</v>
      </c>
      <c r="H19" s="208" t="n">
        <f aca="false">G19*1.3</f>
        <v>9881.95</v>
      </c>
    </row>
    <row r="20" customFormat="false" ht="15" hidden="false" customHeight="true" outlineLevel="0" collapsed="false">
      <c r="A20" s="156" t="n">
        <v>8</v>
      </c>
      <c r="B20" s="206" t="s">
        <v>436</v>
      </c>
      <c r="C20" s="206" t="s">
        <v>424</v>
      </c>
      <c r="D20" s="156" t="n">
        <v>1</v>
      </c>
      <c r="E20" s="156" t="n">
        <v>1.19</v>
      </c>
      <c r="F20" s="207" t="n">
        <v>6610</v>
      </c>
      <c r="G20" s="207" t="n">
        <v>7601.5</v>
      </c>
      <c r="H20" s="208" t="n">
        <f aca="false">G20*1.3</f>
        <v>9881.95</v>
      </c>
    </row>
    <row r="21" customFormat="false" ht="15" hidden="false" customHeight="true" outlineLevel="0" collapsed="false">
      <c r="A21" s="156" t="n">
        <v>9</v>
      </c>
      <c r="B21" s="206" t="s">
        <v>437</v>
      </c>
      <c r="C21" s="206" t="s">
        <v>424</v>
      </c>
      <c r="D21" s="156" t="n">
        <v>1</v>
      </c>
      <c r="E21" s="156" t="n">
        <v>1.19</v>
      </c>
      <c r="F21" s="207" t="n">
        <v>6610</v>
      </c>
      <c r="G21" s="207" t="n">
        <v>7601.5</v>
      </c>
      <c r="H21" s="208" t="n">
        <f aca="false">G21*1.3</f>
        <v>9881.95</v>
      </c>
    </row>
    <row r="22" customFormat="false" ht="15" hidden="false" customHeight="true" outlineLevel="0" collapsed="false">
      <c r="A22" s="156" t="n">
        <v>10</v>
      </c>
      <c r="B22" s="206" t="s">
        <v>438</v>
      </c>
      <c r="C22" s="206" t="s">
        <v>424</v>
      </c>
      <c r="D22" s="156" t="n">
        <v>1</v>
      </c>
      <c r="E22" s="156" t="n">
        <v>1.19</v>
      </c>
      <c r="F22" s="207" t="n">
        <v>6610</v>
      </c>
      <c r="G22" s="207" t="n">
        <v>7601.5</v>
      </c>
      <c r="H22" s="208" t="n">
        <f aca="false">G22*1.3</f>
        <v>9881.95</v>
      </c>
    </row>
    <row r="23" customFormat="false" ht="15" hidden="false" customHeight="true" outlineLevel="0" collapsed="false">
      <c r="A23" s="156" t="n">
        <v>11</v>
      </c>
      <c r="B23" s="206" t="s">
        <v>258</v>
      </c>
      <c r="C23" s="206" t="s">
        <v>424</v>
      </c>
      <c r="D23" s="156" t="n">
        <v>1</v>
      </c>
      <c r="E23" s="156" t="n">
        <v>1.19</v>
      </c>
      <c r="F23" s="207" t="n">
        <v>6610</v>
      </c>
      <c r="G23" s="207" t="n">
        <v>7601.5</v>
      </c>
      <c r="H23" s="208" t="n">
        <f aca="false">G23*1.3</f>
        <v>9881.95</v>
      </c>
    </row>
    <row r="24" customFormat="false" ht="15" hidden="false" customHeight="true" outlineLevel="0" collapsed="false">
      <c r="A24" s="156" t="n">
        <v>12</v>
      </c>
      <c r="B24" s="206" t="s">
        <v>278</v>
      </c>
      <c r="C24" s="206" t="s">
        <v>424</v>
      </c>
      <c r="D24" s="156" t="n">
        <v>1</v>
      </c>
      <c r="E24" s="156" t="n">
        <v>1.19</v>
      </c>
      <c r="F24" s="156" t="n">
        <v>40.45</v>
      </c>
      <c r="G24" s="207" t="n">
        <v>8355.94</v>
      </c>
      <c r="H24" s="208" t="n">
        <f aca="false">G24*1.3</f>
        <v>10862.722</v>
      </c>
    </row>
    <row r="25" customFormat="false" ht="15" hidden="false" customHeight="true" outlineLevel="0" collapsed="false">
      <c r="A25" s="156" t="n">
        <v>13</v>
      </c>
      <c r="B25" s="206" t="s">
        <v>439</v>
      </c>
      <c r="C25" s="206" t="s">
        <v>424</v>
      </c>
      <c r="D25" s="156" t="n">
        <v>1.5</v>
      </c>
      <c r="E25" s="156" t="n">
        <v>1.19</v>
      </c>
      <c r="F25" s="156" t="n">
        <v>40.45</v>
      </c>
      <c r="G25" s="207" t="n">
        <v>12533.92</v>
      </c>
      <c r="H25" s="208" t="n">
        <f aca="false">G25*1.3</f>
        <v>16294.096</v>
      </c>
    </row>
    <row r="26" customFormat="false" ht="15" hidden="false" customHeight="true" outlineLevel="0" collapsed="false">
      <c r="A26" s="156" t="n">
        <v>14</v>
      </c>
      <c r="B26" s="206" t="s">
        <v>440</v>
      </c>
      <c r="C26" s="206" t="s">
        <v>424</v>
      </c>
      <c r="D26" s="156" t="n">
        <v>1</v>
      </c>
      <c r="E26" s="156" t="n">
        <v>1.15</v>
      </c>
      <c r="F26" s="207" t="n">
        <v>6380</v>
      </c>
      <c r="G26" s="207" t="n">
        <v>7337</v>
      </c>
      <c r="H26" s="208" t="n">
        <f aca="false">G26*1.3</f>
        <v>9538.1</v>
      </c>
    </row>
    <row r="27" customFormat="false" ht="15" hidden="false" customHeight="true" outlineLevel="0" collapsed="false">
      <c r="A27" s="156" t="n">
        <v>15</v>
      </c>
      <c r="B27" s="206" t="s">
        <v>441</v>
      </c>
      <c r="C27" s="206" t="s">
        <v>424</v>
      </c>
      <c r="D27" s="156" t="n">
        <v>1</v>
      </c>
      <c r="E27" s="156" t="n">
        <v>1.1</v>
      </c>
      <c r="F27" s="207" t="n">
        <v>6110</v>
      </c>
      <c r="G27" s="207" t="n">
        <v>7026.5</v>
      </c>
      <c r="H27" s="208" t="n">
        <f aca="false">G27*1.3</f>
        <v>9134.45</v>
      </c>
    </row>
    <row r="28" customFormat="false" ht="15" hidden="false" customHeight="true" outlineLevel="0" collapsed="false">
      <c r="A28" s="156" t="n">
        <v>16</v>
      </c>
      <c r="B28" s="206" t="s">
        <v>264</v>
      </c>
      <c r="C28" s="206" t="s">
        <v>424</v>
      </c>
      <c r="D28" s="156" t="n">
        <v>1</v>
      </c>
      <c r="E28" s="156" t="n">
        <v>1.09</v>
      </c>
      <c r="F28" s="207" t="n">
        <v>6050</v>
      </c>
      <c r="G28" s="207" t="n">
        <v>6957.5</v>
      </c>
      <c r="H28" s="208" t="n">
        <f aca="false">G28*1.3</f>
        <v>9044.75</v>
      </c>
    </row>
    <row r="29" customFormat="false" ht="15" hidden="false" customHeight="true" outlineLevel="0" collapsed="false">
      <c r="A29" s="156" t="n">
        <v>17</v>
      </c>
      <c r="B29" s="206" t="s">
        <v>442</v>
      </c>
      <c r="C29" s="206" t="s">
        <v>424</v>
      </c>
      <c r="D29" s="156" t="n">
        <v>1</v>
      </c>
      <c r="E29" s="156" t="n">
        <v>1.09</v>
      </c>
      <c r="F29" s="207" t="n">
        <v>6050</v>
      </c>
      <c r="G29" s="207" t="n">
        <v>6957.5</v>
      </c>
      <c r="H29" s="208" t="n">
        <f aca="false">G29*1.3</f>
        <v>9044.75</v>
      </c>
      <c r="I29" s="211"/>
    </row>
    <row r="30" customFormat="false" ht="15" hidden="false" customHeight="true" outlineLevel="0" collapsed="false">
      <c r="A30" s="156" t="n">
        <v>18</v>
      </c>
      <c r="B30" s="206" t="s">
        <v>443</v>
      </c>
      <c r="C30" s="206" t="s">
        <v>424</v>
      </c>
      <c r="D30" s="156" t="n">
        <v>1</v>
      </c>
      <c r="E30" s="156" t="n">
        <v>1.09</v>
      </c>
      <c r="F30" s="207" t="n">
        <v>6050</v>
      </c>
      <c r="G30" s="207" t="n">
        <v>6957.5</v>
      </c>
      <c r="H30" s="208" t="n">
        <f aca="false">G30*1.3</f>
        <v>9044.75</v>
      </c>
    </row>
    <row r="31" customFormat="false" ht="15" hidden="false" customHeight="true" outlineLevel="0" collapsed="false">
      <c r="A31" s="156" t="n">
        <v>19</v>
      </c>
      <c r="B31" s="206" t="s">
        <v>259</v>
      </c>
      <c r="C31" s="206" t="s">
        <v>424</v>
      </c>
      <c r="D31" s="156" t="n">
        <v>1</v>
      </c>
      <c r="E31" s="156" t="n">
        <v>1.09</v>
      </c>
      <c r="F31" s="207" t="n">
        <v>6050</v>
      </c>
      <c r="G31" s="207" t="n">
        <v>6957.5</v>
      </c>
      <c r="H31" s="208" t="n">
        <f aca="false">G31*1.3</f>
        <v>9044.75</v>
      </c>
    </row>
    <row r="32" customFormat="false" ht="15" hidden="false" customHeight="true" outlineLevel="0" collapsed="false">
      <c r="A32" s="156" t="n">
        <v>20</v>
      </c>
      <c r="B32" s="206" t="s">
        <v>270</v>
      </c>
      <c r="C32" s="206" t="s">
        <v>424</v>
      </c>
      <c r="D32" s="156" t="n">
        <v>1</v>
      </c>
      <c r="E32" s="156" t="n">
        <v>1.09</v>
      </c>
      <c r="F32" s="207" t="n">
        <v>6050</v>
      </c>
      <c r="G32" s="207" t="n">
        <v>6957.5</v>
      </c>
      <c r="H32" s="208" t="n">
        <f aca="false">G32*1.3</f>
        <v>9044.75</v>
      </c>
    </row>
    <row r="33" customFormat="false" ht="15" hidden="false" customHeight="true" outlineLevel="0" collapsed="false">
      <c r="A33" s="156" t="n">
        <v>21</v>
      </c>
      <c r="B33" s="212" t="s">
        <v>513</v>
      </c>
      <c r="C33" s="206" t="s">
        <v>424</v>
      </c>
      <c r="D33" s="156" t="n">
        <v>1</v>
      </c>
      <c r="E33" s="156" t="n">
        <v>1.09</v>
      </c>
      <c r="F33" s="207" t="n">
        <v>6050</v>
      </c>
      <c r="G33" s="207" t="n">
        <v>6957.5</v>
      </c>
      <c r="H33" s="208" t="n">
        <f aca="false">G33*1.3</f>
        <v>9044.75</v>
      </c>
    </row>
    <row r="34" customFormat="false" ht="15" hidden="false" customHeight="true" outlineLevel="0" collapsed="false">
      <c r="A34" s="156" t="n">
        <v>22</v>
      </c>
      <c r="B34" s="206" t="s">
        <v>444</v>
      </c>
      <c r="C34" s="206" t="s">
        <v>424</v>
      </c>
      <c r="D34" s="156" t="n">
        <v>1</v>
      </c>
      <c r="E34" s="156" t="n">
        <v>1</v>
      </c>
      <c r="F34" s="207" t="n">
        <v>5550</v>
      </c>
      <c r="G34" s="207" t="n">
        <v>6382.5</v>
      </c>
      <c r="H34" s="208" t="n">
        <f aca="false">G34*1.3</f>
        <v>8297.25</v>
      </c>
    </row>
    <row r="35" customFormat="false" ht="15" hidden="false" customHeight="true" outlineLevel="0" collapsed="false">
      <c r="A35" s="156" t="n">
        <v>23</v>
      </c>
      <c r="B35" s="206" t="s">
        <v>445</v>
      </c>
      <c r="C35" s="206" t="s">
        <v>424</v>
      </c>
      <c r="D35" s="156" t="n">
        <v>1</v>
      </c>
      <c r="E35" s="156" t="n">
        <v>1</v>
      </c>
      <c r="F35" s="207" t="n">
        <v>5550</v>
      </c>
      <c r="G35" s="207" t="n">
        <v>6382.5</v>
      </c>
      <c r="H35" s="208" t="n">
        <f aca="false">G35*1.3</f>
        <v>8297.25</v>
      </c>
    </row>
    <row r="36" customFormat="false" ht="15" hidden="true" customHeight="true" outlineLevel="0" collapsed="false">
      <c r="A36" s="156" t="n">
        <v>24</v>
      </c>
      <c r="B36" s="213" t="s">
        <v>514</v>
      </c>
      <c r="C36" s="206" t="s">
        <v>424</v>
      </c>
      <c r="D36" s="156" t="n">
        <v>1</v>
      </c>
      <c r="E36" s="156" t="n">
        <v>1</v>
      </c>
      <c r="F36" s="207" t="n">
        <v>5550</v>
      </c>
      <c r="G36" s="207" t="n">
        <v>6382.5</v>
      </c>
      <c r="H36" s="208" t="n">
        <f aca="false">G36*1.3</f>
        <v>8297.25</v>
      </c>
    </row>
    <row r="37" customFormat="false" ht="15" hidden="false" customHeight="true" outlineLevel="0" collapsed="false">
      <c r="A37" s="156" t="n">
        <v>25</v>
      </c>
      <c r="B37" s="206" t="s">
        <v>294</v>
      </c>
      <c r="C37" s="206" t="s">
        <v>424</v>
      </c>
      <c r="D37" s="156" t="n">
        <v>1</v>
      </c>
      <c r="E37" s="156" t="n">
        <v>1</v>
      </c>
      <c r="F37" s="207" t="n">
        <v>5550</v>
      </c>
      <c r="G37" s="207" t="n">
        <v>6382.5</v>
      </c>
      <c r="H37" s="208" t="n">
        <f aca="false">G37*1.3</f>
        <v>8297.25</v>
      </c>
    </row>
    <row r="38" customFormat="false" ht="15" hidden="false" customHeight="true" outlineLevel="0" collapsed="false">
      <c r="A38" s="156" t="n">
        <v>26</v>
      </c>
      <c r="B38" s="206" t="s">
        <v>446</v>
      </c>
      <c r="C38" s="206" t="s">
        <v>424</v>
      </c>
      <c r="D38" s="156" t="n">
        <v>1</v>
      </c>
      <c r="E38" s="156" t="n">
        <v>1</v>
      </c>
      <c r="F38" s="207" t="n">
        <v>5550</v>
      </c>
      <c r="G38" s="207" t="n">
        <v>6382.5</v>
      </c>
      <c r="H38" s="208" t="n">
        <f aca="false">G38*1.3</f>
        <v>8297.25</v>
      </c>
    </row>
    <row r="39" customFormat="false" ht="15" hidden="false" customHeight="true" outlineLevel="0" collapsed="false">
      <c r="A39" s="156" t="n">
        <v>27</v>
      </c>
      <c r="B39" s="206" t="s">
        <v>447</v>
      </c>
      <c r="C39" s="206" t="s">
        <v>424</v>
      </c>
      <c r="D39" s="156" t="n">
        <v>1</v>
      </c>
      <c r="E39" s="156" t="n">
        <v>1</v>
      </c>
      <c r="F39" s="207" t="n">
        <v>5550</v>
      </c>
      <c r="G39" s="207" t="n">
        <v>6382.5</v>
      </c>
      <c r="H39" s="208" t="n">
        <f aca="false">G39*1.3</f>
        <v>8297.25</v>
      </c>
    </row>
    <row r="40" customFormat="false" ht="15" hidden="false" customHeight="true" outlineLevel="0" collapsed="false">
      <c r="A40" s="156" t="n">
        <v>28</v>
      </c>
      <c r="B40" s="206" t="s">
        <v>273</v>
      </c>
      <c r="C40" s="206" t="s">
        <v>424</v>
      </c>
      <c r="D40" s="156" t="n">
        <v>1</v>
      </c>
      <c r="E40" s="156" t="n">
        <v>1</v>
      </c>
      <c r="F40" s="207" t="n">
        <v>5550</v>
      </c>
      <c r="G40" s="207" t="n">
        <v>6382.5</v>
      </c>
      <c r="H40" s="208" t="n">
        <f aca="false">G40*1.3</f>
        <v>8297.25</v>
      </c>
    </row>
    <row r="41" customFormat="false" ht="15" hidden="false" customHeight="true" outlineLevel="0" collapsed="false">
      <c r="A41" s="156" t="n">
        <v>29</v>
      </c>
      <c r="B41" s="206" t="s">
        <v>335</v>
      </c>
      <c r="C41" s="206" t="s">
        <v>424</v>
      </c>
      <c r="D41" s="156" t="n">
        <v>1</v>
      </c>
      <c r="E41" s="156" t="n">
        <v>1</v>
      </c>
      <c r="F41" s="207" t="n">
        <v>5550</v>
      </c>
      <c r="G41" s="207" t="n">
        <v>6382.5</v>
      </c>
      <c r="H41" s="208" t="n">
        <f aca="false">G41*1.3</f>
        <v>8297.25</v>
      </c>
    </row>
    <row r="42" customFormat="false" ht="15" hidden="false" customHeight="true" outlineLevel="0" collapsed="false">
      <c r="A42" s="156" t="n">
        <v>30</v>
      </c>
      <c r="B42" s="206" t="s">
        <v>302</v>
      </c>
      <c r="C42" s="206" t="s">
        <v>424</v>
      </c>
      <c r="D42" s="156" t="n">
        <v>1</v>
      </c>
      <c r="E42" s="156" t="n">
        <v>1</v>
      </c>
      <c r="F42" s="207" t="n">
        <v>5550</v>
      </c>
      <c r="G42" s="207" t="n">
        <v>6382.5</v>
      </c>
      <c r="H42" s="208" t="n">
        <f aca="false">G42*1.3</f>
        <v>8297.25</v>
      </c>
    </row>
    <row r="43" customFormat="false" ht="15" hidden="false" customHeight="true" outlineLevel="0" collapsed="false">
      <c r="A43" s="156" t="n">
        <v>31</v>
      </c>
      <c r="B43" s="206" t="s">
        <v>448</v>
      </c>
      <c r="C43" s="206" t="s">
        <v>424</v>
      </c>
      <c r="D43" s="156" t="n">
        <v>1</v>
      </c>
      <c r="E43" s="156" t="n">
        <v>1</v>
      </c>
      <c r="F43" s="207" t="n">
        <v>5550</v>
      </c>
      <c r="G43" s="207" t="n">
        <v>6382.5</v>
      </c>
      <c r="H43" s="208" t="n">
        <f aca="false">G43*1.3</f>
        <v>8297.25</v>
      </c>
    </row>
    <row r="44" customFormat="false" ht="15" hidden="false" customHeight="true" outlineLevel="0" collapsed="false">
      <c r="A44" s="156" t="n">
        <v>32</v>
      </c>
      <c r="B44" s="206" t="s">
        <v>291</v>
      </c>
      <c r="C44" s="206" t="s">
        <v>424</v>
      </c>
      <c r="D44" s="156" t="n">
        <v>1</v>
      </c>
      <c r="E44" s="156" t="n">
        <v>1</v>
      </c>
      <c r="F44" s="207" t="n">
        <v>5550</v>
      </c>
      <c r="G44" s="207" t="n">
        <v>6382.5</v>
      </c>
      <c r="H44" s="208" t="n">
        <f aca="false">G44*1.3</f>
        <v>8297.25</v>
      </c>
    </row>
    <row r="45" customFormat="false" ht="15" hidden="false" customHeight="true" outlineLevel="0" collapsed="false">
      <c r="A45" s="156" t="n">
        <v>33</v>
      </c>
      <c r="B45" s="206" t="s">
        <v>449</v>
      </c>
      <c r="C45" s="206" t="s">
        <v>424</v>
      </c>
      <c r="D45" s="156" t="n">
        <v>1</v>
      </c>
      <c r="E45" s="156" t="n">
        <v>1</v>
      </c>
      <c r="F45" s="207" t="n">
        <v>5550</v>
      </c>
      <c r="G45" s="207" t="n">
        <v>6382.5</v>
      </c>
      <c r="H45" s="208" t="n">
        <f aca="false">G45*1.3</f>
        <v>8297.25</v>
      </c>
    </row>
    <row r="46" customFormat="false" ht="15" hidden="false" customHeight="true" outlineLevel="0" collapsed="false">
      <c r="A46" s="156" t="n">
        <v>34</v>
      </c>
      <c r="B46" s="206" t="s">
        <v>342</v>
      </c>
      <c r="C46" s="206" t="s">
        <v>424</v>
      </c>
      <c r="D46" s="156" t="n">
        <v>1</v>
      </c>
      <c r="E46" s="156" t="n">
        <v>1</v>
      </c>
      <c r="F46" s="207" t="n">
        <v>5550</v>
      </c>
      <c r="G46" s="207" t="n">
        <v>6382.5</v>
      </c>
      <c r="H46" s="208" t="n">
        <f aca="false">G46*1.3</f>
        <v>8297.25</v>
      </c>
    </row>
    <row r="47" customFormat="false" ht="15" hidden="false" customHeight="true" outlineLevel="0" collapsed="false">
      <c r="A47" s="156" t="n">
        <v>35</v>
      </c>
      <c r="B47" s="206" t="s">
        <v>450</v>
      </c>
      <c r="C47" s="206" t="s">
        <v>424</v>
      </c>
      <c r="D47" s="156" t="n">
        <v>1</v>
      </c>
      <c r="E47" s="156" t="n">
        <v>1</v>
      </c>
      <c r="F47" s="207" t="n">
        <v>5550</v>
      </c>
      <c r="G47" s="207" t="n">
        <v>6382.5</v>
      </c>
      <c r="H47" s="208" t="n">
        <f aca="false">G47*1.3</f>
        <v>8297.25</v>
      </c>
    </row>
    <row r="48" customFormat="false" ht="15" hidden="false" customHeight="true" outlineLevel="0" collapsed="false">
      <c r="A48" s="156" t="n">
        <v>36</v>
      </c>
      <c r="B48" s="206" t="s">
        <v>185</v>
      </c>
      <c r="C48" s="206" t="s">
        <v>424</v>
      </c>
      <c r="D48" s="156" t="n">
        <v>1</v>
      </c>
      <c r="E48" s="156" t="n">
        <v>1</v>
      </c>
      <c r="F48" s="207" t="n">
        <v>5550</v>
      </c>
      <c r="G48" s="207" t="n">
        <v>6382.5</v>
      </c>
      <c r="H48" s="208" t="n">
        <f aca="false">G48*1.3</f>
        <v>8297.25</v>
      </c>
    </row>
    <row r="49" customFormat="false" ht="15" hidden="false" customHeight="true" outlineLevel="0" collapsed="false">
      <c r="A49" s="156" t="n">
        <v>37</v>
      </c>
      <c r="B49" s="206" t="s">
        <v>313</v>
      </c>
      <c r="C49" s="206" t="s">
        <v>424</v>
      </c>
      <c r="D49" s="156" t="n">
        <v>1</v>
      </c>
      <c r="E49" s="156" t="n">
        <v>1</v>
      </c>
      <c r="F49" s="207" t="n">
        <v>5550</v>
      </c>
      <c r="G49" s="207" t="n">
        <v>6382.5</v>
      </c>
      <c r="H49" s="208" t="n">
        <f aca="false">G49*1.3</f>
        <v>8297.25</v>
      </c>
    </row>
    <row r="50" customFormat="false" ht="15" hidden="false" customHeight="true" outlineLevel="0" collapsed="false">
      <c r="A50" s="156" t="n">
        <v>38</v>
      </c>
      <c r="B50" s="206" t="s">
        <v>451</v>
      </c>
      <c r="C50" s="206" t="s">
        <v>424</v>
      </c>
      <c r="D50" s="156" t="n">
        <v>1</v>
      </c>
      <c r="E50" s="156" t="n">
        <v>1</v>
      </c>
      <c r="F50" s="207" t="n">
        <v>5550</v>
      </c>
      <c r="G50" s="207" t="n">
        <v>6382.5</v>
      </c>
      <c r="H50" s="208" t="n">
        <f aca="false">G50*1.3</f>
        <v>8297.25</v>
      </c>
    </row>
    <row r="51" customFormat="false" ht="15" hidden="false" customHeight="true" outlineLevel="0" collapsed="false">
      <c r="A51" s="156" t="n">
        <v>39</v>
      </c>
      <c r="B51" s="206" t="s">
        <v>452</v>
      </c>
      <c r="C51" s="206" t="s">
        <v>424</v>
      </c>
      <c r="D51" s="156" t="n">
        <v>1</v>
      </c>
      <c r="E51" s="156" t="n">
        <v>1</v>
      </c>
      <c r="F51" s="207" t="n">
        <v>5550</v>
      </c>
      <c r="G51" s="207" t="n">
        <v>6382.5</v>
      </c>
      <c r="H51" s="208" t="n">
        <f aca="false">G51*1.3</f>
        <v>8297.25</v>
      </c>
    </row>
    <row r="52" customFormat="false" ht="15" hidden="false" customHeight="true" outlineLevel="0" collapsed="false">
      <c r="A52" s="156" t="n">
        <v>40</v>
      </c>
      <c r="B52" s="206" t="s">
        <v>453</v>
      </c>
      <c r="C52" s="206" t="s">
        <v>424</v>
      </c>
      <c r="D52" s="156" t="n">
        <v>1</v>
      </c>
      <c r="E52" s="156" t="n">
        <v>1</v>
      </c>
      <c r="F52" s="207" t="n">
        <v>5550</v>
      </c>
      <c r="G52" s="207" t="n">
        <v>6382.5</v>
      </c>
      <c r="H52" s="208" t="n">
        <f aca="false">G52*1.3</f>
        <v>8297.25</v>
      </c>
    </row>
    <row r="53" customFormat="false" ht="15" hidden="false" customHeight="true" outlineLevel="0" collapsed="false">
      <c r="A53" s="156" t="n">
        <v>41</v>
      </c>
      <c r="B53" s="206" t="s">
        <v>298</v>
      </c>
      <c r="C53" s="206" t="s">
        <v>424</v>
      </c>
      <c r="D53" s="156" t="n">
        <v>1</v>
      </c>
      <c r="E53" s="156" t="n">
        <v>1</v>
      </c>
      <c r="F53" s="207" t="n">
        <v>5550</v>
      </c>
      <c r="G53" s="207" t="n">
        <v>6382.5</v>
      </c>
      <c r="H53" s="208" t="n">
        <f aca="false">G53*1.3</f>
        <v>8297.25</v>
      </c>
    </row>
    <row r="54" customFormat="false" ht="15" hidden="false" customHeight="true" outlineLevel="0" collapsed="false">
      <c r="A54" s="156" t="n">
        <v>42</v>
      </c>
      <c r="B54" s="206" t="s">
        <v>454</v>
      </c>
      <c r="C54" s="206" t="s">
        <v>424</v>
      </c>
      <c r="D54" s="156" t="n">
        <v>1</v>
      </c>
      <c r="E54" s="156" t="n">
        <v>1</v>
      </c>
      <c r="F54" s="207" t="n">
        <v>5550</v>
      </c>
      <c r="G54" s="207" t="n">
        <v>6382.5</v>
      </c>
      <c r="H54" s="208" t="n">
        <f aca="false">G54*1.3</f>
        <v>8297.25</v>
      </c>
    </row>
    <row r="55" customFormat="false" ht="15" hidden="false" customHeight="true" outlineLevel="0" collapsed="false">
      <c r="A55" s="156" t="n">
        <v>43</v>
      </c>
      <c r="B55" s="206" t="s">
        <v>455</v>
      </c>
      <c r="C55" s="206" t="s">
        <v>424</v>
      </c>
      <c r="D55" s="156" t="n">
        <v>1</v>
      </c>
      <c r="E55" s="156" t="n">
        <v>1</v>
      </c>
      <c r="F55" s="207" t="n">
        <v>5550</v>
      </c>
      <c r="G55" s="207" t="n">
        <v>6382.5</v>
      </c>
      <c r="H55" s="208" t="n">
        <f aca="false">G55*1.3</f>
        <v>8297.25</v>
      </c>
    </row>
    <row r="56" customFormat="false" ht="15" hidden="false" customHeight="true" outlineLevel="0" collapsed="false">
      <c r="A56" s="156" t="n">
        <v>44</v>
      </c>
      <c r="B56" s="206" t="s">
        <v>330</v>
      </c>
      <c r="C56" s="206" t="s">
        <v>424</v>
      </c>
      <c r="D56" s="156" t="n">
        <v>1</v>
      </c>
      <c r="E56" s="156" t="n">
        <v>1</v>
      </c>
      <c r="F56" s="207" t="n">
        <v>5550</v>
      </c>
      <c r="G56" s="207" t="n">
        <v>6382.5</v>
      </c>
      <c r="H56" s="208" t="n">
        <f aca="false">G56*1.3</f>
        <v>8297.25</v>
      </c>
    </row>
    <row r="57" customFormat="false" ht="15" hidden="false" customHeight="true" outlineLevel="0" collapsed="false">
      <c r="A57" s="156" t="n">
        <v>45</v>
      </c>
      <c r="B57" s="206" t="s">
        <v>191</v>
      </c>
      <c r="C57" s="206" t="s">
        <v>424</v>
      </c>
      <c r="D57" s="156" t="n">
        <v>1</v>
      </c>
      <c r="E57" s="156" t="n">
        <v>1</v>
      </c>
      <c r="F57" s="207" t="n">
        <v>5550</v>
      </c>
      <c r="G57" s="207" t="n">
        <v>6382.5</v>
      </c>
      <c r="H57" s="208" t="n">
        <f aca="false">G57*1.3</f>
        <v>8297.25</v>
      </c>
    </row>
    <row r="58" customFormat="false" ht="15" hidden="false" customHeight="true" outlineLevel="0" collapsed="false">
      <c r="A58" s="156" t="n">
        <v>46</v>
      </c>
      <c r="B58" s="206" t="s">
        <v>456</v>
      </c>
      <c r="C58" s="206" t="s">
        <v>424</v>
      </c>
      <c r="D58" s="156" t="n">
        <v>1</v>
      </c>
      <c r="E58" s="156" t="n">
        <v>1</v>
      </c>
      <c r="F58" s="207" t="n">
        <v>5550</v>
      </c>
      <c r="G58" s="207" t="n">
        <v>6382.5</v>
      </c>
      <c r="H58" s="208" t="n">
        <f aca="false">G58*1.3</f>
        <v>8297.25</v>
      </c>
    </row>
    <row r="59" customFormat="false" ht="15" hidden="false" customHeight="true" outlineLevel="0" collapsed="false">
      <c r="A59" s="156" t="n">
        <v>47</v>
      </c>
      <c r="B59" s="206" t="s">
        <v>457</v>
      </c>
      <c r="C59" s="206" t="s">
        <v>424</v>
      </c>
      <c r="D59" s="156" t="n">
        <v>1</v>
      </c>
      <c r="E59" s="156" t="n">
        <v>1</v>
      </c>
      <c r="F59" s="207" t="n">
        <v>5550</v>
      </c>
      <c r="G59" s="207" t="n">
        <v>6382.5</v>
      </c>
      <c r="H59" s="208" t="n">
        <f aca="false">G59*1.3</f>
        <v>8297.25</v>
      </c>
    </row>
    <row r="60" customFormat="false" ht="15" hidden="false" customHeight="true" outlineLevel="0" collapsed="false">
      <c r="A60" s="156" t="n">
        <v>48</v>
      </c>
      <c r="B60" s="206" t="s">
        <v>295</v>
      </c>
      <c r="C60" s="206" t="s">
        <v>424</v>
      </c>
      <c r="D60" s="156" t="n">
        <v>1</v>
      </c>
      <c r="E60" s="156" t="n">
        <v>1</v>
      </c>
      <c r="F60" s="207" t="n">
        <v>5550</v>
      </c>
      <c r="G60" s="207" t="n">
        <v>6382.5</v>
      </c>
      <c r="H60" s="208" t="n">
        <f aca="false">G60*1.3</f>
        <v>8297.25</v>
      </c>
    </row>
    <row r="61" customFormat="false" ht="15" hidden="false" customHeight="true" outlineLevel="0" collapsed="false">
      <c r="A61" s="156" t="n">
        <v>49</v>
      </c>
      <c r="B61" s="206" t="s">
        <v>244</v>
      </c>
      <c r="C61" s="206" t="s">
        <v>424</v>
      </c>
      <c r="D61" s="156" t="n">
        <v>1</v>
      </c>
      <c r="E61" s="156" t="n">
        <v>1</v>
      </c>
      <c r="F61" s="207" t="n">
        <v>5550</v>
      </c>
      <c r="G61" s="207" t="n">
        <v>6382.5</v>
      </c>
      <c r="H61" s="208" t="n">
        <f aca="false">G61*1.3</f>
        <v>8297.25</v>
      </c>
    </row>
    <row r="62" customFormat="false" ht="15" hidden="false" customHeight="true" outlineLevel="0" collapsed="false">
      <c r="A62" s="156" t="n">
        <v>50</v>
      </c>
      <c r="B62" s="206" t="s">
        <v>458</v>
      </c>
      <c r="C62" s="206" t="s">
        <v>424</v>
      </c>
      <c r="D62" s="156" t="n">
        <v>1</v>
      </c>
      <c r="E62" s="156" t="n">
        <v>1</v>
      </c>
      <c r="F62" s="207" t="n">
        <v>5550</v>
      </c>
      <c r="G62" s="207" t="n">
        <v>6382.5</v>
      </c>
      <c r="H62" s="208" t="n">
        <f aca="false">G62*1.3</f>
        <v>8297.25</v>
      </c>
    </row>
    <row r="63" customFormat="false" ht="15" hidden="true" customHeight="true" outlineLevel="0" collapsed="false">
      <c r="A63" s="156" t="n">
        <v>51</v>
      </c>
      <c r="B63" s="213" t="s">
        <v>514</v>
      </c>
      <c r="C63" s="206" t="s">
        <v>424</v>
      </c>
      <c r="D63" s="156" t="n">
        <v>1</v>
      </c>
      <c r="E63" s="156" t="n">
        <v>1</v>
      </c>
      <c r="F63" s="207" t="n">
        <v>5550</v>
      </c>
      <c r="G63" s="207" t="n">
        <v>6382.5</v>
      </c>
      <c r="H63" s="208" t="n">
        <f aca="false">G63*1.3</f>
        <v>8297.25</v>
      </c>
    </row>
    <row r="64" customFormat="false" ht="15" hidden="false" customHeight="true" outlineLevel="0" collapsed="false">
      <c r="A64" s="156" t="n">
        <v>52</v>
      </c>
      <c r="B64" s="206" t="s">
        <v>327</v>
      </c>
      <c r="C64" s="206" t="s">
        <v>424</v>
      </c>
      <c r="D64" s="156" t="n">
        <v>1</v>
      </c>
      <c r="E64" s="156" t="n">
        <v>1</v>
      </c>
      <c r="F64" s="207" t="n">
        <v>5550</v>
      </c>
      <c r="G64" s="207" t="n">
        <v>6382.5</v>
      </c>
      <c r="H64" s="208" t="n">
        <f aca="false">G64*1.3</f>
        <v>8297.25</v>
      </c>
    </row>
    <row r="65" customFormat="false" ht="15" hidden="false" customHeight="true" outlineLevel="0" collapsed="false">
      <c r="A65" s="156" t="n">
        <v>53</v>
      </c>
      <c r="B65" s="206" t="s">
        <v>165</v>
      </c>
      <c r="C65" s="206" t="s">
        <v>424</v>
      </c>
      <c r="D65" s="156" t="n">
        <v>1</v>
      </c>
      <c r="E65" s="156" t="n">
        <v>1</v>
      </c>
      <c r="F65" s="207" t="n">
        <v>5550</v>
      </c>
      <c r="G65" s="207" t="n">
        <v>6382.5</v>
      </c>
      <c r="H65" s="208" t="n">
        <f aca="false">G65*1.3</f>
        <v>8297.25</v>
      </c>
    </row>
    <row r="66" customFormat="false" ht="15" hidden="false" customHeight="true" outlineLevel="0" collapsed="false">
      <c r="A66" s="156" t="n">
        <v>54</v>
      </c>
      <c r="B66" s="206" t="s">
        <v>459</v>
      </c>
      <c r="C66" s="206" t="s">
        <v>424</v>
      </c>
      <c r="D66" s="156" t="n">
        <v>1</v>
      </c>
      <c r="E66" s="156" t="n">
        <v>1</v>
      </c>
      <c r="F66" s="207" t="n">
        <v>5550</v>
      </c>
      <c r="G66" s="207" t="n">
        <v>6382.5</v>
      </c>
      <c r="H66" s="208" t="n">
        <f aca="false">G66*1.3</f>
        <v>8297.25</v>
      </c>
    </row>
    <row r="67" customFormat="false" ht="15" hidden="false" customHeight="true" outlineLevel="0" collapsed="false">
      <c r="A67" s="156" t="n">
        <v>55</v>
      </c>
      <c r="B67" s="206" t="s">
        <v>460</v>
      </c>
      <c r="C67" s="206" t="s">
        <v>424</v>
      </c>
      <c r="D67" s="156" t="n">
        <v>1</v>
      </c>
      <c r="E67" s="156" t="n">
        <v>1</v>
      </c>
      <c r="F67" s="156" t="n">
        <v>34</v>
      </c>
      <c r="G67" s="207" t="n">
        <v>6385.03</v>
      </c>
      <c r="H67" s="208" t="n">
        <f aca="false">G67*1.3</f>
        <v>8300.539</v>
      </c>
    </row>
    <row r="68" customFormat="false" ht="15" hidden="false" customHeight="true" outlineLevel="0" collapsed="false">
      <c r="A68" s="156" t="n">
        <v>56</v>
      </c>
      <c r="B68" s="206" t="s">
        <v>461</v>
      </c>
      <c r="C68" s="206" t="s">
        <v>424</v>
      </c>
      <c r="D68" s="156" t="n">
        <v>1.2</v>
      </c>
      <c r="E68" s="156" t="n">
        <v>1</v>
      </c>
      <c r="F68" s="156" t="n">
        <v>34</v>
      </c>
      <c r="G68" s="207" t="n">
        <v>7662.04</v>
      </c>
      <c r="H68" s="208" t="n">
        <f aca="false">G68*1.3</f>
        <v>9960.652</v>
      </c>
    </row>
    <row r="69" customFormat="false" ht="15" hidden="false" customHeight="true" outlineLevel="0" collapsed="false">
      <c r="A69" s="156" t="n">
        <v>57</v>
      </c>
      <c r="B69" s="206" t="s">
        <v>462</v>
      </c>
      <c r="C69" s="206" t="s">
        <v>424</v>
      </c>
      <c r="D69" s="156" t="n">
        <v>1.3</v>
      </c>
      <c r="E69" s="156" t="n">
        <v>1</v>
      </c>
      <c r="F69" s="156" t="n">
        <v>34</v>
      </c>
      <c r="G69" s="207" t="n">
        <v>8300.54</v>
      </c>
      <c r="H69" s="208" t="n">
        <f aca="false">G69*1.3</f>
        <v>10790.702</v>
      </c>
    </row>
    <row r="70" customFormat="false" ht="15" hidden="false" customHeight="true" outlineLevel="0" collapsed="false">
      <c r="A70" s="156" t="n">
        <v>58</v>
      </c>
      <c r="B70" s="206" t="s">
        <v>463</v>
      </c>
      <c r="C70" s="206" t="s">
        <v>424</v>
      </c>
      <c r="D70" s="156" t="n">
        <v>1.2</v>
      </c>
      <c r="E70" s="156" t="n">
        <v>1</v>
      </c>
      <c r="F70" s="156" t="n">
        <v>34</v>
      </c>
      <c r="G70" s="207" t="n">
        <v>7662.04</v>
      </c>
      <c r="H70" s="208" t="n">
        <f aca="false">G70*1.3</f>
        <v>9960.652</v>
      </c>
    </row>
    <row r="71" customFormat="false" ht="15" hidden="false" customHeight="true" outlineLevel="0" collapsed="false">
      <c r="A71" s="156" t="n">
        <v>59</v>
      </c>
      <c r="B71" s="206" t="s">
        <v>464</v>
      </c>
      <c r="C71" s="206" t="s">
        <v>424</v>
      </c>
      <c r="D71" s="156" t="n">
        <v>1</v>
      </c>
      <c r="E71" s="156" t="n">
        <v>1</v>
      </c>
      <c r="F71" s="207" t="n">
        <v>5550</v>
      </c>
      <c r="G71" s="207" t="n">
        <v>6382.5</v>
      </c>
      <c r="H71" s="208" t="n">
        <f aca="false">G71*1.3</f>
        <v>8297.25</v>
      </c>
    </row>
    <row r="72" customFormat="false" ht="15" hidden="false" customHeight="true" outlineLevel="0" collapsed="false">
      <c r="A72" s="156" t="n">
        <v>60</v>
      </c>
      <c r="B72" s="206" t="s">
        <v>465</v>
      </c>
      <c r="C72" s="206" t="s">
        <v>424</v>
      </c>
      <c r="D72" s="156" t="n">
        <v>0.6</v>
      </c>
      <c r="E72" s="156" t="n">
        <v>1</v>
      </c>
      <c r="F72" s="156" t="n">
        <v>34</v>
      </c>
      <c r="G72" s="207" t="n">
        <v>3831.02</v>
      </c>
      <c r="H72" s="208" t="n">
        <f aca="false">G72*1.3</f>
        <v>4980.326</v>
      </c>
    </row>
    <row r="73" customFormat="false" ht="15" hidden="false" customHeight="true" outlineLevel="0" collapsed="false">
      <c r="A73" s="156" t="n">
        <v>61</v>
      </c>
      <c r="B73" s="206" t="s">
        <v>466</v>
      </c>
      <c r="C73" s="206" t="s">
        <v>424</v>
      </c>
      <c r="D73" s="156" t="n">
        <v>0.5</v>
      </c>
      <c r="E73" s="156" t="n">
        <v>1</v>
      </c>
      <c r="F73" s="207" t="n">
        <v>5550</v>
      </c>
      <c r="G73" s="207" t="n">
        <v>3191.25</v>
      </c>
      <c r="H73" s="208" t="n">
        <f aca="false">G73*1.3</f>
        <v>4148.625</v>
      </c>
    </row>
    <row r="74" customFormat="false" ht="15" hidden="true" customHeight="true" outlineLevel="0" collapsed="false">
      <c r="A74" s="156" t="n">
        <v>62</v>
      </c>
      <c r="B74" s="213" t="s">
        <v>515</v>
      </c>
      <c r="C74" s="206" t="s">
        <v>424</v>
      </c>
      <c r="D74" s="156" t="n">
        <v>0.5</v>
      </c>
      <c r="E74" s="156" t="n">
        <v>1</v>
      </c>
      <c r="F74" s="207" t="n">
        <v>5550</v>
      </c>
      <c r="G74" s="207" t="n">
        <v>3191.25</v>
      </c>
      <c r="H74" s="208" t="n">
        <f aca="false">G74*1.3</f>
        <v>4148.625</v>
      </c>
    </row>
    <row r="75" customFormat="false" ht="12.75" hidden="false" customHeight="false" outlineLevel="0" collapsed="false">
      <c r="A75" s="156" t="n">
        <v>63</v>
      </c>
      <c r="B75" s="206" t="s">
        <v>516</v>
      </c>
      <c r="C75" s="206" t="s">
        <v>467</v>
      </c>
      <c r="D75" s="156" t="n">
        <v>1</v>
      </c>
      <c r="E75" s="156" t="n">
        <v>1.24</v>
      </c>
      <c r="F75" s="207" t="n">
        <v>6880</v>
      </c>
      <c r="G75" s="207" t="n">
        <v>7912</v>
      </c>
      <c r="H75" s="208" t="n">
        <f aca="false">G75*1.3</f>
        <v>10285.6</v>
      </c>
    </row>
    <row r="76" customFormat="false" ht="12.75" hidden="false" customHeight="false" outlineLevel="0" collapsed="false">
      <c r="A76" s="156" t="n">
        <v>64</v>
      </c>
      <c r="B76" s="206" t="s">
        <v>468</v>
      </c>
      <c r="C76" s="206" t="s">
        <v>467</v>
      </c>
      <c r="D76" s="156" t="n">
        <v>1</v>
      </c>
      <c r="E76" s="156" t="n">
        <v>1.24</v>
      </c>
      <c r="F76" s="207" t="n">
        <v>6880</v>
      </c>
      <c r="G76" s="207" t="n">
        <v>7912</v>
      </c>
      <c r="H76" s="208" t="n">
        <f aca="false">G76*1.3</f>
        <v>10285.6</v>
      </c>
    </row>
    <row r="77" customFormat="false" ht="12.75" hidden="false" customHeight="false" outlineLevel="0" collapsed="false">
      <c r="A77" s="156" t="n">
        <v>65</v>
      </c>
      <c r="B77" s="206" t="s">
        <v>469</v>
      </c>
      <c r="C77" s="206" t="s">
        <v>467</v>
      </c>
      <c r="D77" s="156" t="n">
        <v>1</v>
      </c>
      <c r="E77" s="156" t="n">
        <v>1.24</v>
      </c>
      <c r="F77" s="207" t="n">
        <v>6880</v>
      </c>
      <c r="G77" s="207" t="n">
        <v>7912</v>
      </c>
      <c r="H77" s="208" t="n">
        <f aca="false">G77*1.3</f>
        <v>10285.6</v>
      </c>
    </row>
    <row r="78" customFormat="false" ht="12.75" hidden="false" customHeight="false" outlineLevel="0" collapsed="false">
      <c r="A78" s="156" t="n">
        <v>66</v>
      </c>
      <c r="B78" s="206" t="s">
        <v>470</v>
      </c>
      <c r="C78" s="206" t="s">
        <v>467</v>
      </c>
      <c r="D78" s="156" t="n">
        <v>1</v>
      </c>
      <c r="E78" s="156" t="n">
        <v>1.24</v>
      </c>
      <c r="F78" s="207" t="n">
        <v>6330</v>
      </c>
      <c r="G78" s="207" t="n">
        <v>7279.5</v>
      </c>
      <c r="H78" s="208" t="n">
        <f aca="false">G78*1.3</f>
        <v>9463.35</v>
      </c>
    </row>
    <row r="79" customFormat="false" ht="12.75" hidden="false" customHeight="false" outlineLevel="0" collapsed="false">
      <c r="A79" s="156" t="n">
        <v>67</v>
      </c>
      <c r="B79" s="206" t="s">
        <v>471</v>
      </c>
      <c r="C79" s="206" t="s">
        <v>467</v>
      </c>
      <c r="D79" s="156" t="n">
        <v>1</v>
      </c>
      <c r="E79" s="156" t="n">
        <v>1</v>
      </c>
      <c r="F79" s="207" t="n">
        <v>5550</v>
      </c>
      <c r="G79" s="207" t="n">
        <v>6382.5</v>
      </c>
      <c r="H79" s="208" t="n">
        <f aca="false">G79*1.3</f>
        <v>8297.25</v>
      </c>
    </row>
    <row r="80" customFormat="false" ht="12.75" hidden="false" customHeight="false" outlineLevel="0" collapsed="false">
      <c r="A80" s="156" t="n">
        <v>68</v>
      </c>
      <c r="B80" s="206" t="s">
        <v>373</v>
      </c>
      <c r="C80" s="206" t="s">
        <v>467</v>
      </c>
      <c r="D80" s="156" t="n">
        <v>1</v>
      </c>
      <c r="E80" s="156" t="n">
        <v>1</v>
      </c>
      <c r="F80" s="207" t="n">
        <v>5550</v>
      </c>
      <c r="G80" s="207" t="n">
        <v>6382.5</v>
      </c>
      <c r="H80" s="208" t="n">
        <f aca="false">G80*1.3</f>
        <v>8297.25</v>
      </c>
    </row>
    <row r="81" customFormat="false" ht="12.75" hidden="false" customHeight="false" outlineLevel="0" collapsed="false">
      <c r="A81" s="156" t="n">
        <v>69</v>
      </c>
      <c r="B81" s="206" t="s">
        <v>363</v>
      </c>
      <c r="C81" s="206" t="s">
        <v>467</v>
      </c>
      <c r="D81" s="156" t="n">
        <v>1</v>
      </c>
      <c r="E81" s="156" t="n">
        <v>1</v>
      </c>
      <c r="F81" s="207" t="n">
        <v>5550</v>
      </c>
      <c r="G81" s="207" t="n">
        <v>6382.5</v>
      </c>
      <c r="H81" s="208" t="n">
        <f aca="false">G81*1.3</f>
        <v>8297.25</v>
      </c>
    </row>
    <row r="82" customFormat="false" ht="12.75" hidden="false" customHeight="false" outlineLevel="0" collapsed="false">
      <c r="A82" s="156" t="n">
        <v>70</v>
      </c>
      <c r="B82" s="206" t="s">
        <v>472</v>
      </c>
      <c r="C82" s="206" t="s">
        <v>467</v>
      </c>
      <c r="D82" s="156" t="n">
        <v>1</v>
      </c>
      <c r="E82" s="156" t="n">
        <v>1</v>
      </c>
      <c r="F82" s="207" t="n">
        <v>5550</v>
      </c>
      <c r="G82" s="207" t="n">
        <v>6382.5</v>
      </c>
      <c r="H82" s="208" t="n">
        <f aca="false">G82*1.3</f>
        <v>8297.25</v>
      </c>
    </row>
    <row r="83" customFormat="false" ht="12.75" hidden="false" customHeight="false" outlineLevel="0" collapsed="false">
      <c r="A83" s="156" t="n">
        <v>71</v>
      </c>
      <c r="B83" s="206" t="s">
        <v>473</v>
      </c>
      <c r="C83" s="206" t="s">
        <v>467</v>
      </c>
      <c r="D83" s="156" t="n">
        <v>1</v>
      </c>
      <c r="E83" s="156" t="n">
        <v>1</v>
      </c>
      <c r="F83" s="207" t="n">
        <v>5550</v>
      </c>
      <c r="G83" s="207" t="n">
        <v>6382.5</v>
      </c>
      <c r="H83" s="208" t="n">
        <f aca="false">G83*1.3</f>
        <v>8297.25</v>
      </c>
    </row>
    <row r="84" customFormat="false" ht="12.75" hidden="false" customHeight="false" outlineLevel="0" collapsed="false">
      <c r="A84" s="156" t="n">
        <v>72</v>
      </c>
      <c r="B84" s="206" t="s">
        <v>474</v>
      </c>
      <c r="C84" s="206" t="s">
        <v>467</v>
      </c>
      <c r="D84" s="156" t="n">
        <v>1</v>
      </c>
      <c r="E84" s="156" t="n">
        <v>1</v>
      </c>
      <c r="F84" s="207" t="n">
        <v>5550</v>
      </c>
      <c r="G84" s="207" t="n">
        <v>6382.5</v>
      </c>
      <c r="H84" s="208" t="n">
        <f aca="false">G84*1.3</f>
        <v>8297.25</v>
      </c>
    </row>
    <row r="85" customFormat="false" ht="12.75" hidden="false" customHeight="false" outlineLevel="0" collapsed="false">
      <c r="A85" s="156" t="n">
        <v>73</v>
      </c>
      <c r="B85" s="206" t="s">
        <v>382</v>
      </c>
      <c r="C85" s="206" t="s">
        <v>467</v>
      </c>
      <c r="D85" s="156" t="n">
        <v>1</v>
      </c>
      <c r="E85" s="156" t="n">
        <v>1</v>
      </c>
      <c r="F85" s="207" t="n">
        <v>5550</v>
      </c>
      <c r="G85" s="207" t="n">
        <v>6382.5</v>
      </c>
      <c r="H85" s="208" t="n">
        <f aca="false">G85*1.3</f>
        <v>8297.25</v>
      </c>
    </row>
    <row r="86" customFormat="false" ht="12.75" hidden="false" customHeight="false" outlineLevel="0" collapsed="false">
      <c r="A86" s="156" t="n">
        <v>74</v>
      </c>
      <c r="B86" s="206" t="s">
        <v>475</v>
      </c>
      <c r="C86" s="206" t="s">
        <v>467</v>
      </c>
      <c r="D86" s="156" t="n">
        <v>1</v>
      </c>
      <c r="E86" s="156" t="n">
        <v>1</v>
      </c>
      <c r="F86" s="207" t="n">
        <v>5550</v>
      </c>
      <c r="G86" s="207" t="n">
        <v>6382.5</v>
      </c>
      <c r="H86" s="208" t="n">
        <f aca="false">G86*1.3</f>
        <v>8297.25</v>
      </c>
    </row>
    <row r="87" customFormat="false" ht="12.75" hidden="false" customHeight="false" outlineLevel="0" collapsed="false">
      <c r="A87" s="156" t="n">
        <v>75</v>
      </c>
      <c r="B87" s="206" t="s">
        <v>361</v>
      </c>
      <c r="C87" s="206" t="s">
        <v>467</v>
      </c>
      <c r="D87" s="156" t="n">
        <v>1</v>
      </c>
      <c r="E87" s="156" t="n">
        <v>1</v>
      </c>
      <c r="F87" s="207" t="n">
        <v>5550</v>
      </c>
      <c r="G87" s="207" t="n">
        <v>6382.5</v>
      </c>
      <c r="H87" s="208" t="n">
        <f aca="false">G87*1.3</f>
        <v>8297.25</v>
      </c>
    </row>
    <row r="88" customFormat="false" ht="12.75" hidden="false" customHeight="false" outlineLevel="0" collapsed="false">
      <c r="A88" s="156" t="n">
        <v>76</v>
      </c>
      <c r="B88" s="206" t="s">
        <v>476</v>
      </c>
      <c r="C88" s="206" t="s">
        <v>467</v>
      </c>
      <c r="D88" s="156" t="n">
        <v>1</v>
      </c>
      <c r="E88" s="156" t="n">
        <v>1</v>
      </c>
      <c r="F88" s="207" t="n">
        <v>5550</v>
      </c>
      <c r="G88" s="207" t="n">
        <v>6382.5</v>
      </c>
      <c r="H88" s="208" t="n">
        <f aca="false">G88*1.3</f>
        <v>8297.25</v>
      </c>
    </row>
    <row r="89" customFormat="false" ht="12.75" hidden="false" customHeight="false" outlineLevel="0" collapsed="false">
      <c r="A89" s="156" t="n">
        <v>77</v>
      </c>
      <c r="B89" s="206" t="s">
        <v>477</v>
      </c>
      <c r="C89" s="206" t="s">
        <v>467</v>
      </c>
      <c r="D89" s="156" t="n">
        <v>1</v>
      </c>
      <c r="E89" s="156" t="n">
        <v>1</v>
      </c>
      <c r="F89" s="207" t="n">
        <v>5550</v>
      </c>
      <c r="G89" s="207" t="n">
        <v>6382.5</v>
      </c>
      <c r="H89" s="208" t="n">
        <f aca="false">G89*1.3</f>
        <v>8297.25</v>
      </c>
    </row>
    <row r="90" customFormat="false" ht="12.75" hidden="false" customHeight="false" outlineLevel="0" collapsed="false">
      <c r="A90" s="156" t="n">
        <v>78</v>
      </c>
      <c r="B90" s="206" t="s">
        <v>478</v>
      </c>
      <c r="C90" s="206" t="s">
        <v>467</v>
      </c>
      <c r="D90" s="156" t="n">
        <v>1</v>
      </c>
      <c r="E90" s="156" t="n">
        <v>1</v>
      </c>
      <c r="F90" s="207" t="n">
        <v>5550</v>
      </c>
      <c r="G90" s="207" t="n">
        <v>6382.5</v>
      </c>
      <c r="H90" s="208" t="n">
        <f aca="false">G90*1.3</f>
        <v>8297.25</v>
      </c>
    </row>
    <row r="91" s="166" customFormat="true" ht="12.75" hidden="false" customHeight="false" outlineLevel="0" collapsed="false">
      <c r="A91" s="164"/>
      <c r="B91" s="209"/>
      <c r="C91" s="209"/>
      <c r="D91" s="164" t="n">
        <f aca="false">SUM(D13:D90)</f>
        <v>77.8</v>
      </c>
      <c r="E91" s="164"/>
      <c r="F91" s="164" t="n">
        <f aca="false">SUM(F13:F90)</f>
        <v>404861.35</v>
      </c>
      <c r="G91" s="164" t="n">
        <f aca="false">SUM(G13:G90)</f>
        <v>521199.84</v>
      </c>
      <c r="H91" s="210" t="n">
        <f aca="false">G91*1.3</f>
        <v>677559.792</v>
      </c>
    </row>
    <row r="92" s="166" customFormat="true" ht="12.75" hidden="false" customHeight="true" outlineLevel="0" collapsed="false">
      <c r="A92" s="164" t="s">
        <v>479</v>
      </c>
      <c r="B92" s="164"/>
      <c r="C92" s="164"/>
      <c r="D92" s="164"/>
      <c r="E92" s="164"/>
      <c r="F92" s="164"/>
      <c r="G92" s="164"/>
      <c r="H92" s="164"/>
    </row>
    <row r="93" customFormat="false" ht="13.5" hidden="false" customHeight="true" outlineLevel="0" collapsed="false">
      <c r="A93" s="156" t="n">
        <v>1</v>
      </c>
      <c r="B93" s="206" t="s">
        <v>11</v>
      </c>
      <c r="C93" s="206" t="s">
        <v>424</v>
      </c>
      <c r="D93" s="156" t="n">
        <v>1.5</v>
      </c>
      <c r="E93" s="156" t="n">
        <v>1.31</v>
      </c>
      <c r="F93" s="207" t="n">
        <v>7290</v>
      </c>
      <c r="G93" s="207" t="n">
        <v>12575.25</v>
      </c>
      <c r="H93" s="208" t="n">
        <f aca="false">G93*1.3</f>
        <v>16347.825</v>
      </c>
    </row>
    <row r="94" customFormat="false" ht="16.5" hidden="false" customHeight="true" outlineLevel="0" collapsed="false">
      <c r="A94" s="156" t="n">
        <v>2</v>
      </c>
      <c r="B94" s="206" t="s">
        <v>480</v>
      </c>
      <c r="C94" s="206" t="s">
        <v>424</v>
      </c>
      <c r="D94" s="156" t="n">
        <v>1</v>
      </c>
      <c r="E94" s="156" t="n">
        <v>1.05</v>
      </c>
      <c r="F94" s="207" t="n">
        <v>5830</v>
      </c>
      <c r="G94" s="207" t="n">
        <v>6704.5</v>
      </c>
      <c r="H94" s="208" t="n">
        <f aca="false">G94*1.3</f>
        <v>8715.85</v>
      </c>
    </row>
    <row r="95" customFormat="false" ht="15" hidden="false" customHeight="true" outlineLevel="0" collapsed="false">
      <c r="A95" s="156" t="n">
        <v>3</v>
      </c>
      <c r="B95" s="206" t="s">
        <v>481</v>
      </c>
      <c r="C95" s="206" t="s">
        <v>424</v>
      </c>
      <c r="D95" s="156" t="n">
        <v>1</v>
      </c>
      <c r="E95" s="156" t="n">
        <v>1</v>
      </c>
      <c r="F95" s="207" t="n">
        <v>5550</v>
      </c>
      <c r="G95" s="207" t="n">
        <v>6382.5</v>
      </c>
      <c r="H95" s="208" t="n">
        <f aca="false">G95*1.3</f>
        <v>8297.25</v>
      </c>
    </row>
    <row r="96" customFormat="false" ht="18" hidden="true" customHeight="true" outlineLevel="0" collapsed="false">
      <c r="A96" s="156" t="n">
        <v>4</v>
      </c>
      <c r="B96" s="206"/>
      <c r="C96" s="206" t="s">
        <v>424</v>
      </c>
      <c r="D96" s="156" t="n">
        <v>1</v>
      </c>
      <c r="E96" s="156" t="n">
        <v>1</v>
      </c>
      <c r="F96" s="207" t="n">
        <v>5550</v>
      </c>
      <c r="G96" s="207" t="n">
        <v>6382.5</v>
      </c>
      <c r="H96" s="208" t="n">
        <f aca="false">G96*1.3</f>
        <v>8297.25</v>
      </c>
    </row>
    <row r="97" s="166" customFormat="true" ht="12.75" hidden="false" customHeight="false" outlineLevel="0" collapsed="false">
      <c r="A97" s="164"/>
      <c r="B97" s="209"/>
      <c r="C97" s="209"/>
      <c r="D97" s="164" t="n">
        <v>4.5</v>
      </c>
      <c r="E97" s="164"/>
      <c r="F97" s="164"/>
      <c r="G97" s="214" t="n">
        <v>32044.75</v>
      </c>
      <c r="H97" s="210" t="n">
        <f aca="false">G97*1.3</f>
        <v>41658.175</v>
      </c>
    </row>
    <row r="98" s="166" customFormat="true" ht="12.75" hidden="false" customHeight="true" outlineLevel="0" collapsed="false">
      <c r="A98" s="164" t="s">
        <v>482</v>
      </c>
      <c r="B98" s="164"/>
      <c r="C98" s="164"/>
      <c r="D98" s="164"/>
      <c r="E98" s="164"/>
      <c r="F98" s="164"/>
      <c r="G98" s="164"/>
      <c r="H98" s="164"/>
    </row>
    <row r="99" customFormat="false" ht="15" hidden="false" customHeight="true" outlineLevel="0" collapsed="false">
      <c r="A99" s="156" t="n">
        <v>1</v>
      </c>
      <c r="B99" s="206" t="s">
        <v>101</v>
      </c>
      <c r="C99" s="206" t="s">
        <v>424</v>
      </c>
      <c r="D99" s="156" t="n">
        <v>1</v>
      </c>
      <c r="E99" s="156" t="n">
        <v>1.4</v>
      </c>
      <c r="F99" s="207" t="n">
        <v>7770</v>
      </c>
      <c r="G99" s="207" t="n">
        <v>8935.5</v>
      </c>
      <c r="H99" s="208" t="n">
        <f aca="false">G99*1.3</f>
        <v>11616.15</v>
      </c>
    </row>
    <row r="100" customFormat="false" ht="15" hidden="false" customHeight="true" outlineLevel="0" collapsed="false">
      <c r="A100" s="156" t="n">
        <v>2</v>
      </c>
      <c r="B100" s="206" t="s">
        <v>72</v>
      </c>
      <c r="C100" s="206" t="s">
        <v>424</v>
      </c>
      <c r="D100" s="156" t="n">
        <v>1</v>
      </c>
      <c r="E100" s="156" t="n">
        <v>1.4</v>
      </c>
      <c r="F100" s="207" t="n">
        <v>7770</v>
      </c>
      <c r="G100" s="207" t="n">
        <v>8935.5</v>
      </c>
      <c r="H100" s="208" t="n">
        <f aca="false">G100*1.3</f>
        <v>11616.15</v>
      </c>
    </row>
    <row r="101" customFormat="false" ht="15" hidden="false" customHeight="true" outlineLevel="0" collapsed="false">
      <c r="A101" s="156" t="n">
        <v>3</v>
      </c>
      <c r="B101" s="206" t="s">
        <v>121</v>
      </c>
      <c r="C101" s="206" t="s">
        <v>424</v>
      </c>
      <c r="D101" s="156" t="n">
        <v>1</v>
      </c>
      <c r="E101" s="156" t="n">
        <v>1.4</v>
      </c>
      <c r="F101" s="207" t="n">
        <v>7770</v>
      </c>
      <c r="G101" s="207" t="n">
        <v>8935.5</v>
      </c>
      <c r="H101" s="208" t="n">
        <f aca="false">G101*1.3</f>
        <v>11616.15</v>
      </c>
    </row>
    <row r="102" customFormat="false" ht="15" hidden="false" customHeight="true" outlineLevel="0" collapsed="false">
      <c r="A102" s="156" t="n">
        <v>4</v>
      </c>
      <c r="B102" s="206" t="s">
        <v>483</v>
      </c>
      <c r="C102" s="206" t="s">
        <v>424</v>
      </c>
      <c r="D102" s="156" t="n">
        <v>1</v>
      </c>
      <c r="E102" s="156" t="n">
        <v>1.4</v>
      </c>
      <c r="F102" s="207" t="n">
        <v>7770</v>
      </c>
      <c r="G102" s="207" t="n">
        <v>8935.5</v>
      </c>
      <c r="H102" s="208" t="n">
        <f aca="false">G102*1.3</f>
        <v>11616.15</v>
      </c>
    </row>
    <row r="103" customFormat="false" ht="15" hidden="false" customHeight="true" outlineLevel="0" collapsed="false">
      <c r="A103" s="156" t="n">
        <v>5</v>
      </c>
      <c r="B103" s="206" t="s">
        <v>87</v>
      </c>
      <c r="C103" s="206" t="s">
        <v>424</v>
      </c>
      <c r="D103" s="156" t="n">
        <v>1</v>
      </c>
      <c r="E103" s="156" t="n">
        <v>1.4</v>
      </c>
      <c r="F103" s="207" t="n">
        <v>7770</v>
      </c>
      <c r="G103" s="207" t="n">
        <v>8935.5</v>
      </c>
      <c r="H103" s="208" t="n">
        <f aca="false">G103*1.3</f>
        <v>11616.15</v>
      </c>
    </row>
    <row r="104" customFormat="false" ht="15" hidden="false" customHeight="true" outlineLevel="0" collapsed="false">
      <c r="A104" s="156" t="n">
        <v>6</v>
      </c>
      <c r="B104" s="206" t="s">
        <v>484</v>
      </c>
      <c r="C104" s="206" t="s">
        <v>424</v>
      </c>
      <c r="D104" s="156" t="n">
        <v>1</v>
      </c>
      <c r="E104" s="156" t="n">
        <v>1.4</v>
      </c>
      <c r="F104" s="207" t="n">
        <v>7770</v>
      </c>
      <c r="G104" s="207" t="n">
        <v>8935.5</v>
      </c>
      <c r="H104" s="208" t="n">
        <f aca="false">G104*1.3</f>
        <v>11616.15</v>
      </c>
    </row>
    <row r="105" customFormat="false" ht="15" hidden="false" customHeight="true" outlineLevel="0" collapsed="false">
      <c r="A105" s="156" t="n">
        <v>7</v>
      </c>
      <c r="B105" s="206" t="s">
        <v>66</v>
      </c>
      <c r="C105" s="206" t="s">
        <v>424</v>
      </c>
      <c r="D105" s="156" t="n">
        <v>1</v>
      </c>
      <c r="E105" s="156" t="n">
        <v>1.5</v>
      </c>
      <c r="F105" s="207" t="n">
        <v>12230</v>
      </c>
      <c r="G105" s="207" t="n">
        <v>14064.5</v>
      </c>
      <c r="H105" s="208" t="n">
        <f aca="false">G105*1.3</f>
        <v>18283.85</v>
      </c>
    </row>
    <row r="106" customFormat="false" ht="15" hidden="false" customHeight="true" outlineLevel="0" collapsed="false">
      <c r="A106" s="156" t="n">
        <v>8</v>
      </c>
      <c r="B106" s="206" t="s">
        <v>128</v>
      </c>
      <c r="C106" s="206" t="s">
        <v>424</v>
      </c>
      <c r="D106" s="156" t="n">
        <v>1</v>
      </c>
      <c r="E106" s="156" t="n">
        <v>1.4</v>
      </c>
      <c r="F106" s="207" t="n">
        <v>7770</v>
      </c>
      <c r="G106" s="207" t="n">
        <v>8935.5</v>
      </c>
      <c r="H106" s="208" t="n">
        <f aca="false">G106*1.3</f>
        <v>11616.15</v>
      </c>
    </row>
    <row r="107" s="166" customFormat="true" ht="12.75" hidden="false" customHeight="false" outlineLevel="0" collapsed="false">
      <c r="A107" s="164"/>
      <c r="B107" s="209"/>
      <c r="C107" s="209"/>
      <c r="D107" s="164" t="n">
        <v>8</v>
      </c>
      <c r="E107" s="164"/>
      <c r="F107" s="164"/>
      <c r="G107" s="214" t="n">
        <v>76613</v>
      </c>
      <c r="H107" s="210" t="n">
        <f aca="false">G107*1.3</f>
        <v>99596.9</v>
      </c>
    </row>
    <row r="108" s="166" customFormat="true" ht="12.75" hidden="false" customHeight="true" outlineLevel="0" collapsed="false">
      <c r="A108" s="164" t="s">
        <v>485</v>
      </c>
      <c r="B108" s="164"/>
      <c r="C108" s="164"/>
      <c r="D108" s="164"/>
      <c r="E108" s="164"/>
      <c r="F108" s="164"/>
      <c r="G108" s="164"/>
      <c r="H108" s="164"/>
    </row>
    <row r="109" customFormat="false" ht="15.75" hidden="false" customHeight="true" outlineLevel="0" collapsed="false">
      <c r="A109" s="156" t="n">
        <v>1</v>
      </c>
      <c r="B109" s="206" t="s">
        <v>404</v>
      </c>
      <c r="C109" s="206" t="s">
        <v>424</v>
      </c>
      <c r="D109" s="156" t="n">
        <v>1</v>
      </c>
      <c r="E109" s="156" t="n">
        <v>1.24</v>
      </c>
      <c r="F109" s="156" t="n">
        <v>42.49</v>
      </c>
      <c r="G109" s="207" t="n">
        <v>7979.41</v>
      </c>
      <c r="H109" s="208" t="n">
        <f aca="false">G109*1.3</f>
        <v>10373.233</v>
      </c>
    </row>
    <row r="110" customFormat="false" ht="15.75" hidden="false" customHeight="true" outlineLevel="0" collapsed="false">
      <c r="A110" s="156" t="n">
        <f aca="false">A109+1</f>
        <v>2</v>
      </c>
      <c r="B110" s="206" t="s">
        <v>398</v>
      </c>
      <c r="C110" s="206" t="s">
        <v>424</v>
      </c>
      <c r="D110" s="156" t="n">
        <v>1</v>
      </c>
      <c r="E110" s="156" t="n">
        <v>1.4</v>
      </c>
      <c r="F110" s="156" t="n">
        <v>47.59</v>
      </c>
      <c r="G110" s="207" t="n">
        <v>8937.17</v>
      </c>
      <c r="H110" s="208" t="n">
        <f aca="false">G110*1.3</f>
        <v>11618.321</v>
      </c>
    </row>
    <row r="111" customFormat="false" ht="15.75" hidden="false" customHeight="true" outlineLevel="0" collapsed="false">
      <c r="A111" s="156" t="n">
        <f aca="false">A110+1</f>
        <v>3</v>
      </c>
      <c r="B111" s="206" t="s">
        <v>158</v>
      </c>
      <c r="C111" s="206" t="s">
        <v>424</v>
      </c>
      <c r="D111" s="156" t="n">
        <v>1</v>
      </c>
      <c r="E111" s="156" t="n">
        <v>1.2</v>
      </c>
      <c r="F111" s="156" t="n">
        <v>40.79</v>
      </c>
      <c r="G111" s="207" t="n">
        <v>7660.16</v>
      </c>
      <c r="H111" s="208" t="n">
        <f aca="false">G111*1.3</f>
        <v>9958.208</v>
      </c>
    </row>
    <row r="112" customFormat="false" ht="15.75" hidden="false" customHeight="true" outlineLevel="0" collapsed="false">
      <c r="A112" s="156" t="n">
        <f aca="false">A111+1</f>
        <v>4</v>
      </c>
      <c r="B112" s="206" t="s">
        <v>486</v>
      </c>
      <c r="C112" s="206" t="s">
        <v>424</v>
      </c>
      <c r="D112" s="156" t="n">
        <v>1</v>
      </c>
      <c r="E112" s="156" t="n">
        <v>1.2</v>
      </c>
      <c r="F112" s="156" t="n">
        <v>40.79</v>
      </c>
      <c r="G112" s="207" t="n">
        <v>7660.16</v>
      </c>
      <c r="H112" s="208" t="n">
        <f aca="false">G112*1.3</f>
        <v>9958.208</v>
      </c>
    </row>
    <row r="113" customFormat="false" ht="15.75" hidden="false" customHeight="true" outlineLevel="0" collapsed="false">
      <c r="A113" s="156" t="n">
        <f aca="false">A112+1</f>
        <v>5</v>
      </c>
      <c r="B113" s="206" t="s">
        <v>487</v>
      </c>
      <c r="C113" s="206" t="s">
        <v>424</v>
      </c>
      <c r="D113" s="156" t="n">
        <v>1</v>
      </c>
      <c r="E113" s="156" t="n">
        <v>1.2</v>
      </c>
      <c r="F113" s="156" t="n">
        <v>40.79</v>
      </c>
      <c r="G113" s="207" t="n">
        <v>7660.16</v>
      </c>
      <c r="H113" s="208" t="n">
        <f aca="false">G113*1.3</f>
        <v>9958.208</v>
      </c>
    </row>
    <row r="114" customFormat="false" ht="15.75" hidden="false" customHeight="true" outlineLevel="0" collapsed="false">
      <c r="A114" s="156" t="n">
        <f aca="false">A113+1</f>
        <v>6</v>
      </c>
      <c r="B114" s="206" t="s">
        <v>488</v>
      </c>
      <c r="C114" s="206" t="s">
        <v>424</v>
      </c>
      <c r="D114" s="156" t="n">
        <v>1</v>
      </c>
      <c r="E114" s="156" t="n">
        <v>1</v>
      </c>
      <c r="F114" s="156" t="n">
        <v>34</v>
      </c>
      <c r="G114" s="207" t="n">
        <v>6385.03</v>
      </c>
      <c r="H114" s="208" t="n">
        <f aca="false">G114*1.3</f>
        <v>8300.539</v>
      </c>
    </row>
    <row r="115" customFormat="false" ht="15.75" hidden="false" customHeight="true" outlineLevel="0" collapsed="false">
      <c r="A115" s="156" t="n">
        <f aca="false">A114+1</f>
        <v>7</v>
      </c>
      <c r="B115" s="206" t="s">
        <v>489</v>
      </c>
      <c r="C115" s="206" t="s">
        <v>424</v>
      </c>
      <c r="D115" s="156" t="n">
        <v>1</v>
      </c>
      <c r="E115" s="156" t="n">
        <v>1</v>
      </c>
      <c r="F115" s="156" t="n">
        <v>34</v>
      </c>
      <c r="G115" s="207" t="n">
        <v>6385.03</v>
      </c>
      <c r="H115" s="208" t="n">
        <f aca="false">G115*1.3</f>
        <v>8300.539</v>
      </c>
    </row>
    <row r="116" customFormat="false" ht="15.75" hidden="false" customHeight="true" outlineLevel="0" collapsed="false">
      <c r="A116" s="156" t="n">
        <f aca="false">A115+1</f>
        <v>8</v>
      </c>
      <c r="B116" s="206" t="s">
        <v>490</v>
      </c>
      <c r="C116" s="206" t="s">
        <v>424</v>
      </c>
      <c r="D116" s="156" t="n">
        <v>1</v>
      </c>
      <c r="E116" s="156" t="n">
        <v>1</v>
      </c>
      <c r="F116" s="156" t="n">
        <v>34</v>
      </c>
      <c r="G116" s="207" t="n">
        <v>6385.03</v>
      </c>
      <c r="H116" s="208" t="n">
        <f aca="false">G116*1.3</f>
        <v>8300.539</v>
      </c>
    </row>
    <row r="117" customFormat="false" ht="15.75" hidden="false" customHeight="true" outlineLevel="0" collapsed="false">
      <c r="A117" s="156" t="n">
        <f aca="false">A116+1</f>
        <v>9</v>
      </c>
      <c r="B117" s="206" t="s">
        <v>491</v>
      </c>
      <c r="C117" s="206" t="s">
        <v>424</v>
      </c>
      <c r="D117" s="156" t="n">
        <v>1</v>
      </c>
      <c r="E117" s="156" t="n">
        <v>1</v>
      </c>
      <c r="F117" s="156" t="n">
        <v>34</v>
      </c>
      <c r="G117" s="207" t="n">
        <v>6385.03</v>
      </c>
      <c r="H117" s="208" t="n">
        <f aca="false">G117*1.3</f>
        <v>8300.539</v>
      </c>
    </row>
    <row r="118" customFormat="false" ht="15.75" hidden="false" customHeight="true" outlineLevel="0" collapsed="false">
      <c r="A118" s="156" t="n">
        <f aca="false">A117+1</f>
        <v>10</v>
      </c>
      <c r="B118" s="206" t="s">
        <v>209</v>
      </c>
      <c r="C118" s="206" t="s">
        <v>424</v>
      </c>
      <c r="D118" s="156" t="n">
        <v>1</v>
      </c>
      <c r="E118" s="156" t="n">
        <v>1.01</v>
      </c>
      <c r="F118" s="156" t="n">
        <v>34.33</v>
      </c>
      <c r="G118" s="207" t="n">
        <v>6447</v>
      </c>
      <c r="H118" s="208" t="n">
        <f aca="false">G118*1.3</f>
        <v>8381.1</v>
      </c>
    </row>
    <row r="119" customFormat="false" ht="15.75" hidden="false" customHeight="true" outlineLevel="0" collapsed="false">
      <c r="A119" s="156" t="n">
        <f aca="false">A118+1</f>
        <v>11</v>
      </c>
      <c r="B119" s="206" t="s">
        <v>492</v>
      </c>
      <c r="C119" s="206" t="s">
        <v>424</v>
      </c>
      <c r="D119" s="156" t="n">
        <v>1</v>
      </c>
      <c r="E119" s="156" t="n">
        <v>1.09</v>
      </c>
      <c r="F119" s="156" t="n">
        <v>37.05</v>
      </c>
      <c r="G119" s="207" t="n">
        <v>6957.81</v>
      </c>
      <c r="H119" s="208" t="n">
        <f aca="false">G119*1.3</f>
        <v>9045.153</v>
      </c>
    </row>
    <row r="120" customFormat="false" ht="15" hidden="false" customHeight="true" outlineLevel="0" collapsed="false">
      <c r="A120" s="156" t="n">
        <f aca="false">A119+1</f>
        <v>12</v>
      </c>
      <c r="B120" s="206" t="s">
        <v>493</v>
      </c>
      <c r="C120" s="206" t="s">
        <v>424</v>
      </c>
      <c r="D120" s="156" t="n">
        <v>1</v>
      </c>
      <c r="E120" s="156" t="n">
        <v>1</v>
      </c>
      <c r="F120" s="156" t="n">
        <v>34</v>
      </c>
      <c r="G120" s="207" t="n">
        <v>6385.03</v>
      </c>
      <c r="H120" s="208" t="n">
        <f aca="false">G120*1.3</f>
        <v>8300.539</v>
      </c>
    </row>
    <row r="121" customFormat="false" ht="15" hidden="false" customHeight="true" outlineLevel="0" collapsed="false">
      <c r="A121" s="156" t="n">
        <f aca="false">A120+1</f>
        <v>13</v>
      </c>
      <c r="B121" s="206" t="s">
        <v>494</v>
      </c>
      <c r="C121" s="206" t="s">
        <v>424</v>
      </c>
      <c r="D121" s="156" t="n">
        <v>1</v>
      </c>
      <c r="E121" s="156" t="n">
        <v>1.56</v>
      </c>
      <c r="F121" s="156" t="n">
        <v>53.03</v>
      </c>
      <c r="G121" s="207" t="n">
        <v>9958.77</v>
      </c>
      <c r="H121" s="208" t="n">
        <f aca="false">G121*1.3</f>
        <v>12946.401</v>
      </c>
    </row>
    <row r="122" customFormat="false" ht="15" hidden="false" customHeight="true" outlineLevel="0" collapsed="false">
      <c r="A122" s="156" t="n">
        <f aca="false">A121+1</f>
        <v>14</v>
      </c>
      <c r="B122" s="206" t="s">
        <v>495</v>
      </c>
      <c r="C122" s="206" t="s">
        <v>424</v>
      </c>
      <c r="D122" s="156" t="n">
        <v>1</v>
      </c>
      <c r="E122" s="156" t="n">
        <v>1</v>
      </c>
      <c r="F122" s="156" t="n">
        <v>34</v>
      </c>
      <c r="G122" s="207" t="n">
        <v>6385.03</v>
      </c>
      <c r="H122" s="208" t="n">
        <f aca="false">G122*1.3</f>
        <v>8300.539</v>
      </c>
    </row>
    <row r="123" customFormat="false" ht="15" hidden="false" customHeight="true" outlineLevel="0" collapsed="false">
      <c r="A123" s="156" t="n">
        <f aca="false">A122+1</f>
        <v>15</v>
      </c>
      <c r="B123" s="206" t="s">
        <v>496</v>
      </c>
      <c r="C123" s="206" t="s">
        <v>424</v>
      </c>
      <c r="D123" s="156" t="n">
        <v>1</v>
      </c>
      <c r="E123" s="156" t="n">
        <v>1.56</v>
      </c>
      <c r="F123" s="156" t="n">
        <v>53.03</v>
      </c>
      <c r="G123" s="207" t="n">
        <v>9958.77</v>
      </c>
      <c r="H123" s="208" t="n">
        <f aca="false">G123*1.3</f>
        <v>12946.401</v>
      </c>
    </row>
    <row r="124" customFormat="false" ht="15" hidden="false" customHeight="true" outlineLevel="0" collapsed="false">
      <c r="A124" s="156" t="n">
        <f aca="false">A123+1</f>
        <v>16</v>
      </c>
      <c r="B124" s="206" t="s">
        <v>497</v>
      </c>
      <c r="C124" s="206" t="s">
        <v>424</v>
      </c>
      <c r="D124" s="156" t="n">
        <v>1</v>
      </c>
      <c r="E124" s="156" t="n">
        <v>1</v>
      </c>
      <c r="F124" s="156" t="n">
        <v>34</v>
      </c>
      <c r="G124" s="207" t="n">
        <v>6385.03</v>
      </c>
      <c r="H124" s="208" t="n">
        <f aca="false">G124*1.3</f>
        <v>8300.539</v>
      </c>
    </row>
    <row r="125" customFormat="false" ht="15" hidden="false" customHeight="true" outlineLevel="0" collapsed="false">
      <c r="A125" s="156" t="n">
        <f aca="false">A124+1</f>
        <v>17</v>
      </c>
      <c r="B125" s="206" t="s">
        <v>205</v>
      </c>
      <c r="C125" s="206" t="s">
        <v>424</v>
      </c>
      <c r="D125" s="156" t="n">
        <v>0.9</v>
      </c>
      <c r="E125" s="156" t="n">
        <v>1</v>
      </c>
      <c r="F125" s="156" t="n">
        <v>34</v>
      </c>
      <c r="G125" s="207" t="n">
        <v>5746.53</v>
      </c>
      <c r="H125" s="208" t="n">
        <f aca="false">G125*1.3</f>
        <v>7470.489</v>
      </c>
    </row>
    <row r="126" customFormat="false" ht="15" hidden="false" customHeight="true" outlineLevel="0" collapsed="false">
      <c r="A126" s="156" t="n">
        <f aca="false">A125+1</f>
        <v>18</v>
      </c>
      <c r="B126" s="206" t="s">
        <v>397</v>
      </c>
      <c r="C126" s="206" t="s">
        <v>424</v>
      </c>
      <c r="D126" s="156" t="n">
        <v>0.8</v>
      </c>
      <c r="E126" s="156" t="n">
        <v>1.12</v>
      </c>
      <c r="F126" s="156" t="n">
        <v>38.07</v>
      </c>
      <c r="G126" s="207" t="n">
        <v>5719.48</v>
      </c>
      <c r="H126" s="208" t="n">
        <f aca="false">G126*1.3</f>
        <v>7435.324</v>
      </c>
    </row>
    <row r="127" customFormat="false" ht="15" hidden="false" customHeight="true" outlineLevel="0" collapsed="false">
      <c r="A127" s="156" t="n">
        <f aca="false">A126+1</f>
        <v>19</v>
      </c>
      <c r="B127" s="206" t="s">
        <v>207</v>
      </c>
      <c r="C127" s="206" t="s">
        <v>424</v>
      </c>
      <c r="D127" s="156" t="n">
        <v>0.8</v>
      </c>
      <c r="E127" s="156" t="n">
        <v>1.51</v>
      </c>
      <c r="F127" s="156" t="n">
        <v>51.33</v>
      </c>
      <c r="G127" s="207" t="n">
        <v>7711.61</v>
      </c>
      <c r="H127" s="208" t="n">
        <f aca="false">G127*1.3</f>
        <v>10025.093</v>
      </c>
    </row>
    <row r="128" customFormat="false" ht="15" hidden="false" customHeight="true" outlineLevel="0" collapsed="false">
      <c r="A128" s="156" t="n">
        <f aca="false">A127+1</f>
        <v>20</v>
      </c>
      <c r="B128" s="206" t="s">
        <v>167</v>
      </c>
      <c r="C128" s="206" t="s">
        <v>424</v>
      </c>
      <c r="D128" s="156" t="n">
        <v>0.7</v>
      </c>
      <c r="E128" s="156" t="n">
        <v>1</v>
      </c>
      <c r="F128" s="156" t="n">
        <v>34</v>
      </c>
      <c r="G128" s="207" t="n">
        <v>4469.52</v>
      </c>
      <c r="H128" s="208" t="n">
        <f aca="false">G128*1.3</f>
        <v>5810.376</v>
      </c>
    </row>
    <row r="129" customFormat="false" ht="15" hidden="false" customHeight="true" outlineLevel="0" collapsed="false">
      <c r="A129" s="156" t="n">
        <f aca="false">A128+1</f>
        <v>21</v>
      </c>
      <c r="B129" s="206" t="s">
        <v>498</v>
      </c>
      <c r="C129" s="206" t="s">
        <v>424</v>
      </c>
      <c r="D129" s="156" t="n">
        <v>0.7</v>
      </c>
      <c r="E129" s="156" t="n">
        <v>1.14</v>
      </c>
      <c r="F129" s="156" t="n">
        <v>38.75</v>
      </c>
      <c r="G129" s="207" t="n">
        <v>5093.94</v>
      </c>
      <c r="H129" s="208" t="n">
        <f aca="false">G129*1.3</f>
        <v>6622.122</v>
      </c>
    </row>
    <row r="130" customFormat="false" ht="15" hidden="false" customHeight="true" outlineLevel="0" collapsed="false">
      <c r="A130" s="156" t="n">
        <f aca="false">A129+1</f>
        <v>22</v>
      </c>
      <c r="B130" s="206" t="s">
        <v>185</v>
      </c>
      <c r="C130" s="206" t="s">
        <v>424</v>
      </c>
      <c r="D130" s="156" t="n">
        <v>0.6</v>
      </c>
      <c r="E130" s="156" t="n">
        <v>1.06</v>
      </c>
      <c r="F130" s="156" t="n">
        <v>36.03</v>
      </c>
      <c r="G130" s="207" t="n">
        <v>4059.75</v>
      </c>
      <c r="H130" s="208" t="n">
        <f aca="false">G130*1.3</f>
        <v>5277.675</v>
      </c>
    </row>
    <row r="131" customFormat="false" ht="15" hidden="false" customHeight="true" outlineLevel="0" collapsed="false">
      <c r="A131" s="156" t="n">
        <f aca="false">A130+1</f>
        <v>23</v>
      </c>
      <c r="B131" s="206" t="s">
        <v>454</v>
      </c>
      <c r="C131" s="206" t="s">
        <v>424</v>
      </c>
      <c r="D131" s="156" t="n">
        <v>0.5</v>
      </c>
      <c r="E131" s="156" t="n">
        <v>1</v>
      </c>
      <c r="F131" s="156" t="n">
        <v>34</v>
      </c>
      <c r="G131" s="207" t="n">
        <v>3192.52</v>
      </c>
      <c r="H131" s="208" t="n">
        <f aca="false">G131*1.3</f>
        <v>4150.276</v>
      </c>
    </row>
    <row r="132" customFormat="false" ht="15" hidden="false" customHeight="true" outlineLevel="0" collapsed="false">
      <c r="A132" s="156" t="n">
        <f aca="false">A131+1</f>
        <v>24</v>
      </c>
      <c r="B132" s="206" t="s">
        <v>165</v>
      </c>
      <c r="C132" s="206" t="s">
        <v>424</v>
      </c>
      <c r="D132" s="156" t="n">
        <v>0.5</v>
      </c>
      <c r="E132" s="156" t="n">
        <v>1</v>
      </c>
      <c r="F132" s="156" t="n">
        <v>34</v>
      </c>
      <c r="G132" s="207" t="n">
        <v>3192.52</v>
      </c>
      <c r="H132" s="208" t="n">
        <f aca="false">G132*1.3</f>
        <v>4150.276</v>
      </c>
    </row>
    <row r="133" customFormat="false" ht="15" hidden="false" customHeight="true" outlineLevel="0" collapsed="false">
      <c r="A133" s="156" t="n">
        <f aca="false">A132+1</f>
        <v>25</v>
      </c>
      <c r="B133" s="206" t="s">
        <v>499</v>
      </c>
      <c r="C133" s="206" t="s">
        <v>424</v>
      </c>
      <c r="D133" s="156" t="n">
        <v>0.4</v>
      </c>
      <c r="E133" s="156" t="n">
        <v>1</v>
      </c>
      <c r="F133" s="156" t="n">
        <v>34</v>
      </c>
      <c r="G133" s="207" t="n">
        <v>2554.01</v>
      </c>
      <c r="H133" s="208" t="n">
        <f aca="false">G133*1.3</f>
        <v>3320.213</v>
      </c>
    </row>
    <row r="134" customFormat="false" ht="15" hidden="false" customHeight="true" outlineLevel="0" collapsed="false">
      <c r="A134" s="156" t="n">
        <f aca="false">A133+1</f>
        <v>26</v>
      </c>
      <c r="B134" s="206" t="s">
        <v>187</v>
      </c>
      <c r="C134" s="206" t="s">
        <v>424</v>
      </c>
      <c r="D134" s="156" t="n">
        <v>0.4</v>
      </c>
      <c r="E134" s="156" t="n">
        <v>1</v>
      </c>
      <c r="F134" s="156" t="n">
        <v>34</v>
      </c>
      <c r="G134" s="207" t="n">
        <v>2554.01</v>
      </c>
      <c r="H134" s="208" t="n">
        <f aca="false">G134*1.3</f>
        <v>3320.213</v>
      </c>
    </row>
    <row r="135" customFormat="false" ht="15" hidden="false" customHeight="true" outlineLevel="0" collapsed="false">
      <c r="A135" s="156" t="n">
        <f aca="false">A134+1</f>
        <v>27</v>
      </c>
      <c r="B135" s="206" t="s">
        <v>170</v>
      </c>
      <c r="C135" s="206" t="s">
        <v>424</v>
      </c>
      <c r="D135" s="156" t="n">
        <v>0.4</v>
      </c>
      <c r="E135" s="156" t="n">
        <v>1</v>
      </c>
      <c r="F135" s="156" t="n">
        <v>34</v>
      </c>
      <c r="G135" s="207" t="n">
        <v>2554.01</v>
      </c>
      <c r="H135" s="208" t="n">
        <f aca="false">G135*1.3</f>
        <v>3320.213</v>
      </c>
    </row>
    <row r="136" customFormat="false" ht="15" hidden="false" customHeight="true" outlineLevel="0" collapsed="false">
      <c r="A136" s="156" t="n">
        <f aca="false">A135+1</f>
        <v>28</v>
      </c>
      <c r="B136" s="206" t="s">
        <v>183</v>
      </c>
      <c r="C136" s="206" t="s">
        <v>424</v>
      </c>
      <c r="D136" s="156" t="n">
        <v>0.3</v>
      </c>
      <c r="E136" s="156" t="n">
        <v>1</v>
      </c>
      <c r="F136" s="156" t="n">
        <v>34</v>
      </c>
      <c r="G136" s="207" t="n">
        <v>1915.51</v>
      </c>
      <c r="H136" s="208" t="n">
        <f aca="false">G136*1.3</f>
        <v>2490.163</v>
      </c>
    </row>
    <row r="137" customFormat="false" ht="15" hidden="false" customHeight="true" outlineLevel="0" collapsed="false">
      <c r="A137" s="156" t="n">
        <f aca="false">A136+1</f>
        <v>29</v>
      </c>
      <c r="B137" s="206" t="s">
        <v>500</v>
      </c>
      <c r="C137" s="206" t="s">
        <v>424</v>
      </c>
      <c r="D137" s="156" t="n">
        <v>0.3</v>
      </c>
      <c r="E137" s="156" t="n">
        <v>1</v>
      </c>
      <c r="F137" s="156" t="n">
        <v>34</v>
      </c>
      <c r="G137" s="207" t="n">
        <v>1915.51</v>
      </c>
      <c r="H137" s="208" t="n">
        <f aca="false">G137*1.3</f>
        <v>2490.163</v>
      </c>
    </row>
    <row r="138" customFormat="false" ht="15" hidden="false" customHeight="true" outlineLevel="0" collapsed="false">
      <c r="A138" s="156" t="n">
        <f aca="false">A137+1</f>
        <v>30</v>
      </c>
      <c r="B138" s="206" t="s">
        <v>501</v>
      </c>
      <c r="C138" s="206" t="s">
        <v>424</v>
      </c>
      <c r="D138" s="156" t="n">
        <v>0.3</v>
      </c>
      <c r="E138" s="156" t="n">
        <v>1.33</v>
      </c>
      <c r="F138" s="156" t="n">
        <v>45.21</v>
      </c>
      <c r="G138" s="207" t="n">
        <v>2547.06</v>
      </c>
      <c r="H138" s="208" t="n">
        <f aca="false">G138*1.3</f>
        <v>3311.178</v>
      </c>
    </row>
    <row r="139" customFormat="false" ht="16.5" hidden="false" customHeight="true" outlineLevel="0" collapsed="false">
      <c r="A139" s="156" t="n">
        <f aca="false">A138+1</f>
        <v>31</v>
      </c>
      <c r="B139" s="206" t="s">
        <v>212</v>
      </c>
      <c r="C139" s="206" t="s">
        <v>424</v>
      </c>
      <c r="D139" s="156" t="n">
        <v>0.3</v>
      </c>
      <c r="E139" s="156" t="n">
        <v>1</v>
      </c>
      <c r="F139" s="156" t="n">
        <v>34</v>
      </c>
      <c r="G139" s="207" t="n">
        <v>1915.51</v>
      </c>
      <c r="H139" s="208" t="n">
        <f aca="false">G139*1.3</f>
        <v>2490.163</v>
      </c>
    </row>
    <row r="140" customFormat="false" ht="16.5" hidden="false" customHeight="true" outlineLevel="0" collapsed="false">
      <c r="A140" s="156" t="n">
        <f aca="false">A139+1</f>
        <v>32</v>
      </c>
      <c r="B140" s="206" t="s">
        <v>154</v>
      </c>
      <c r="C140" s="206" t="s">
        <v>424</v>
      </c>
      <c r="D140" s="156" t="n">
        <v>0.3</v>
      </c>
      <c r="E140" s="156" t="n">
        <v>1</v>
      </c>
      <c r="F140" s="156" t="n">
        <v>34</v>
      </c>
      <c r="G140" s="207" t="n">
        <v>1915.51</v>
      </c>
      <c r="H140" s="208" t="n">
        <f aca="false">G140*1.3</f>
        <v>2490.163</v>
      </c>
    </row>
    <row r="141" customFormat="false" ht="16.5" hidden="false" customHeight="true" outlineLevel="0" collapsed="false">
      <c r="A141" s="156" t="n">
        <f aca="false">A140+1</f>
        <v>33</v>
      </c>
      <c r="B141" s="206" t="s">
        <v>189</v>
      </c>
      <c r="C141" s="206" t="s">
        <v>424</v>
      </c>
      <c r="D141" s="156" t="n">
        <v>0.3</v>
      </c>
      <c r="E141" s="156" t="n">
        <v>1</v>
      </c>
      <c r="F141" s="156" t="n">
        <v>34</v>
      </c>
      <c r="G141" s="207" t="n">
        <v>1915.51</v>
      </c>
      <c r="H141" s="208" t="n">
        <f aca="false">G141*1.3</f>
        <v>2490.163</v>
      </c>
    </row>
    <row r="142" customFormat="false" ht="16.5" hidden="false" customHeight="true" outlineLevel="0" collapsed="false">
      <c r="A142" s="156" t="n">
        <f aca="false">A141+1</f>
        <v>34</v>
      </c>
      <c r="B142" s="206" t="s">
        <v>502</v>
      </c>
      <c r="C142" s="206" t="s">
        <v>424</v>
      </c>
      <c r="D142" s="156" t="n">
        <v>0.3</v>
      </c>
      <c r="E142" s="156" t="n">
        <v>1.33</v>
      </c>
      <c r="F142" s="156" t="n">
        <v>45.21</v>
      </c>
      <c r="G142" s="207" t="n">
        <v>2547.06</v>
      </c>
      <c r="H142" s="208" t="n">
        <f aca="false">G142*1.3</f>
        <v>3311.178</v>
      </c>
    </row>
    <row r="143" customFormat="false" ht="16.5" hidden="false" customHeight="true" outlineLevel="0" collapsed="false">
      <c r="A143" s="156" t="n">
        <f aca="false">A142+1</f>
        <v>35</v>
      </c>
      <c r="B143" s="206" t="s">
        <v>191</v>
      </c>
      <c r="C143" s="206" t="s">
        <v>424</v>
      </c>
      <c r="D143" s="156" t="n">
        <v>0.2</v>
      </c>
      <c r="E143" s="156" t="n">
        <v>1.5</v>
      </c>
      <c r="F143" s="156" t="n">
        <v>50.99</v>
      </c>
      <c r="G143" s="207" t="n">
        <v>1915.13</v>
      </c>
      <c r="H143" s="208" t="n">
        <f aca="false">G143*1.3</f>
        <v>2489.669</v>
      </c>
    </row>
    <row r="144" customFormat="false" ht="16.5" hidden="false" customHeight="true" outlineLevel="0" collapsed="false">
      <c r="A144" s="156" t="n">
        <f aca="false">A143+1</f>
        <v>36</v>
      </c>
      <c r="B144" s="206" t="s">
        <v>503</v>
      </c>
      <c r="C144" s="206" t="s">
        <v>424</v>
      </c>
      <c r="D144" s="156" t="n">
        <v>0.2</v>
      </c>
      <c r="E144" s="156" t="n">
        <v>1.5</v>
      </c>
      <c r="F144" s="156" t="n">
        <v>50.99</v>
      </c>
      <c r="G144" s="207" t="n">
        <v>1915.13</v>
      </c>
      <c r="H144" s="208" t="n">
        <f aca="false">G144*1.3</f>
        <v>2489.669</v>
      </c>
    </row>
    <row r="145" customFormat="false" ht="16.5" hidden="false" customHeight="true" outlineLevel="0" collapsed="false">
      <c r="A145" s="156" t="n">
        <f aca="false">A144+1</f>
        <v>37</v>
      </c>
      <c r="B145" s="206" t="s">
        <v>154</v>
      </c>
      <c r="C145" s="206" t="s">
        <v>424</v>
      </c>
      <c r="D145" s="156" t="n">
        <v>0.2</v>
      </c>
      <c r="E145" s="156" t="n">
        <v>1</v>
      </c>
      <c r="F145" s="156" t="n">
        <v>34</v>
      </c>
      <c r="G145" s="207" t="n">
        <v>1277.01</v>
      </c>
      <c r="H145" s="208" t="n">
        <f aca="false">G145*1.3</f>
        <v>1660.113</v>
      </c>
    </row>
    <row r="146" customFormat="false" ht="16.5" hidden="false" customHeight="true" outlineLevel="0" collapsed="false">
      <c r="A146" s="156" t="n">
        <f aca="false">A145+1</f>
        <v>38</v>
      </c>
      <c r="B146" s="206" t="s">
        <v>214</v>
      </c>
      <c r="C146" s="206" t="s">
        <v>424</v>
      </c>
      <c r="D146" s="156" t="n">
        <v>0.2</v>
      </c>
      <c r="E146" s="156" t="n">
        <v>1</v>
      </c>
      <c r="F146" s="156" t="n">
        <v>34</v>
      </c>
      <c r="G146" s="207" t="n">
        <v>1277.01</v>
      </c>
      <c r="H146" s="208" t="n">
        <f aca="false">G146*1.3</f>
        <v>1660.113</v>
      </c>
    </row>
    <row r="147" customFormat="false" ht="16.5" hidden="false" customHeight="true" outlineLevel="0" collapsed="false">
      <c r="A147" s="156" t="n">
        <f aca="false">A146+1</f>
        <v>39</v>
      </c>
      <c r="B147" s="206" t="s">
        <v>199</v>
      </c>
      <c r="C147" s="206" t="s">
        <v>424</v>
      </c>
      <c r="D147" s="156" t="n">
        <v>0.2</v>
      </c>
      <c r="E147" s="156" t="n">
        <v>1</v>
      </c>
      <c r="F147" s="156" t="n">
        <v>34</v>
      </c>
      <c r="G147" s="207" t="n">
        <v>1277.01</v>
      </c>
      <c r="H147" s="208" t="n">
        <f aca="false">G147*1.3</f>
        <v>1660.113</v>
      </c>
    </row>
    <row r="148" customFormat="false" ht="12.75" hidden="false" customHeight="false" outlineLevel="0" collapsed="false">
      <c r="A148" s="156" t="n">
        <f aca="false">A147+1</f>
        <v>40</v>
      </c>
      <c r="B148" s="206" t="s">
        <v>504</v>
      </c>
      <c r="C148" s="206" t="s">
        <v>467</v>
      </c>
      <c r="D148" s="156" t="n">
        <v>1</v>
      </c>
      <c r="E148" s="156" t="n">
        <v>1.66</v>
      </c>
      <c r="F148" s="156" t="n">
        <v>56.43</v>
      </c>
      <c r="G148" s="207" t="n">
        <v>10597.27</v>
      </c>
      <c r="H148" s="208" t="n">
        <f aca="false">G148*1.3</f>
        <v>13776.451</v>
      </c>
    </row>
    <row r="149" customFormat="false" ht="12.75" hidden="false" customHeight="false" outlineLevel="0" collapsed="false">
      <c r="A149" s="156" t="n">
        <f aca="false">A148+1</f>
        <v>41</v>
      </c>
      <c r="B149" s="206" t="s">
        <v>505</v>
      </c>
      <c r="C149" s="206" t="s">
        <v>467</v>
      </c>
      <c r="D149" s="156" t="n">
        <v>0.7</v>
      </c>
      <c r="E149" s="156" t="n">
        <v>1.25</v>
      </c>
      <c r="F149" s="156" t="n">
        <v>42.49</v>
      </c>
      <c r="G149" s="207" t="n">
        <v>5585.59</v>
      </c>
      <c r="H149" s="208" t="n">
        <f aca="false">G149*1.3</f>
        <v>7261.267</v>
      </c>
    </row>
    <row r="150" customFormat="false" ht="12.75" hidden="false" customHeight="false" outlineLevel="0" collapsed="false">
      <c r="A150" s="156" t="n">
        <f aca="false">A149+1</f>
        <v>42</v>
      </c>
      <c r="B150" s="206" t="s">
        <v>405</v>
      </c>
      <c r="C150" s="206" t="s">
        <v>467</v>
      </c>
      <c r="D150" s="156" t="n">
        <v>0.4</v>
      </c>
      <c r="E150" s="156" t="n">
        <v>1.5</v>
      </c>
      <c r="F150" s="156" t="n">
        <v>50.99</v>
      </c>
      <c r="G150" s="207" t="n">
        <v>3830.27</v>
      </c>
      <c r="H150" s="208" t="n">
        <f aca="false">G150*1.3</f>
        <v>4979.351</v>
      </c>
    </row>
    <row r="151" s="166" customFormat="true" ht="12.75" hidden="false" customHeight="false" outlineLevel="0" collapsed="false">
      <c r="A151" s="164" t="s">
        <v>427</v>
      </c>
      <c r="B151" s="209"/>
      <c r="C151" s="209"/>
      <c r="D151" s="164" t="n">
        <v>27.9</v>
      </c>
      <c r="E151" s="164"/>
      <c r="F151" s="164"/>
      <c r="G151" s="214" t="n">
        <v>207108.61</v>
      </c>
      <c r="H151" s="210" t="n">
        <f aca="false">G151*1.3</f>
        <v>269241.193</v>
      </c>
    </row>
    <row r="152" s="166" customFormat="true" ht="23.25" hidden="false" customHeight="true" outlineLevel="0" collapsed="false">
      <c r="A152" s="162"/>
      <c r="B152" s="161" t="s">
        <v>517</v>
      </c>
      <c r="C152" s="161"/>
      <c r="D152" s="162"/>
      <c r="E152" s="162"/>
      <c r="F152" s="162"/>
      <c r="G152" s="215" t="n">
        <f aca="false">G11+G91+G97+G107+G151</f>
        <v>846539.95</v>
      </c>
      <c r="H152" s="210" t="n">
        <f aca="false">H11++H91+H97+H107+H151</f>
        <v>1100501.935</v>
      </c>
    </row>
    <row r="153" customFormat="false" ht="12.75" hidden="false" customHeight="false" outlineLevel="0" collapsed="false">
      <c r="G153" s="216"/>
    </row>
  </sheetData>
  <mergeCells count="7">
    <mergeCell ref="A4:H4"/>
    <mergeCell ref="A7:H7"/>
    <mergeCell ref="A12:H12"/>
    <mergeCell ref="A92:H92"/>
    <mergeCell ref="A98:H98"/>
    <mergeCell ref="A108:H108"/>
    <mergeCell ref="B152:C152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5:26:49Z</dcterms:created>
  <dc:creator>n.kalaeva</dc:creator>
  <dc:description/>
  <dc:language>en-US</dc:language>
  <cp:lastModifiedBy>n.kalaeva</cp:lastModifiedBy>
  <cp:lastPrinted>2012-06-22T02:41:42Z</cp:lastPrinted>
  <dcterms:modified xsi:type="dcterms:W3CDTF">2012-06-22T09:50:14Z</dcterms:modified>
  <cp:revision>0</cp:revision>
  <dc:subject/>
  <dc:title/>
</cp:coreProperties>
</file>