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АМС" sheetId="1" state="visible" r:id="rId2"/>
    <sheet name="Лист1" sheetId="2" state="visible" r:id="rId3"/>
    <sheet name="cводная" sheetId="3" state="hidden" r:id="rId4"/>
    <sheet name="сервисный" sheetId="4" state="hidden" r:id="rId5"/>
  </sheets>
  <externalReferences>
    <externalReference r:id="rId6"/>
  </externalReferences>
  <definedNames>
    <definedName function="false" hidden="true" localSheetId="2" name="_xlnm._FilterDatabase" vbProcedure="false">cводная!$A$12:$AF$1191</definedName>
    <definedName function="false" hidden="false" name="кат" vbProcedure="false">#REF!</definedName>
    <definedName function="false" hidden="false" name="лот" vbProcedure="false">сервисный!$A$6:$A$20</definedName>
    <definedName function="false" hidden="false" name="модернХом" vbProcedure="false">'[1]пл. со строительством АОз (ПЗ)'!$R$2:$R$9</definedName>
    <definedName function="false" hidden="false" name="МР" vbProcedure="false">'[1]пл. со строительством АОз (ПЗ)'!$R$2:$R$9</definedName>
    <definedName function="false" hidden="false" localSheetId="0" name="Excel_BuiltIn__FilterDatabase" vbProcedure="false">АМС!$B$4:$E$4</definedName>
    <definedName function="false" hidden="false" localSheetId="0" name="к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7" uniqueCount="1477">
  <si>
    <t xml:space="preserve">РАЗДЕЛ IV. Техническое задание</t>
  </si>
  <si>
    <t xml:space="preserve">Перечень работ по тяжению оттяжек мачты с выверкой вертикальности ствола опоры</t>
  </si>
  <si>
    <t xml:space="preserve">№ п. / п.</t>
  </si>
  <si>
    <t xml:space="preserve">Перечень работ, услуг</t>
  </si>
  <si>
    <t xml:space="preserve">Описание позиции</t>
  </si>
  <si>
    <t xml:space="preserve">Тип работ</t>
  </si>
  <si>
    <t xml:space="preserve">Цена работ на 1 оттяжку/шт, руб с учётом НДС</t>
  </si>
  <si>
    <t xml:space="preserve">Тяжение оттяжек  (Высота крепления до 50 метров)</t>
  </si>
  <si>
    <t xml:space="preserve">Позиция предусматривает:
- Тяжение оттяжек мачты с доведением вертикальности ствола опоры до нормативных значений;
- Контроль вертикальности ствола опоры с 2 перпендикуллярных направлений.</t>
  </si>
  <si>
    <t xml:space="preserve">Тяжение оттяжек  (Высота крепления до 75 метров)</t>
  </si>
  <si>
    <t xml:space="preserve">Замена оттяжки (Высота крепления до 50 метров)</t>
  </si>
  <si>
    <t xml:space="preserve">Позиция предусматривает:
- Закрепление и снятие оттяжки.
- Тяжение оттяжек мачты с доведением вертикальности ствола опоры до нормативных значений;
- Контроль вертикальности ствола опоры с 2 перпендикуллярных направлений.
Цена включает затраты на изготовление и доставку оттяжки.</t>
  </si>
  <si>
    <t xml:space="preserve">Замена оттяжки (Высота крепления до 75 метров)</t>
  </si>
  <si>
    <t xml:space="preserve">Замена талрепов, коушей, узлов крепления оттяжки к мачте</t>
  </si>
  <si>
    <t xml:space="preserve">Состав работ в соответствии с рабочей документацией. Позиция предусматривает:
- демонтаж/монтаж талрепов, коушей, узлов крепления оттяжки к мачте.
Цена включает затраты на материалы. В стоимость не входят работы по выверке вертикальности опоры</t>
  </si>
  <si>
    <t xml:space="preserve">Примечания:
</t>
  </si>
  <si>
    <t xml:space="preserve">1. Стоимость работ должна включать в себя стоимость материалов, изделий и оборудования, поставляемых подрядчиком, а также стоимость их доставки на объект.</t>
  </si>
  <si>
    <t xml:space="preserve">2. Гарантия на выполненные работы - не менее 12 месяцев.</t>
  </si>
  <si>
    <t xml:space="preserve">Приложение № ________ к Договору ________________________ </t>
  </si>
  <si>
    <t xml:space="preserve">ЦЕНЫ РАБОТ И УСЛУГ.  Сводная</t>
  </si>
  <si>
    <t xml:space="preserve">№ п/п</t>
  </si>
  <si>
    <t xml:space="preserve">Код</t>
  </si>
  <si>
    <t xml:space="preserve">Ед. изм.</t>
  </si>
  <si>
    <t xml:space="preserve">Стоимость (руб., без НДС)</t>
  </si>
  <si>
    <t xml:space="preserve">Примечание</t>
  </si>
  <si>
    <t xml:space="preserve">стадия</t>
  </si>
  <si>
    <t xml:space="preserve">К</t>
  </si>
  <si>
    <t xml:space="preserve">М</t>
  </si>
  <si>
    <t xml:space="preserve">Р</t>
  </si>
  <si>
    <t xml:space="preserve">коммент</t>
  </si>
  <si>
    <t xml:space="preserve">инд</t>
  </si>
  <si>
    <t xml:space="preserve">ЗКМР_</t>
  </si>
  <si>
    <t xml:space="preserve">ХХ.ЗКМР.ххх</t>
  </si>
  <si>
    <t xml:space="preserve"> </t>
  </si>
  <si>
    <t xml:space="preserve">1. ПИР</t>
  </si>
  <si>
    <t xml:space="preserve">_</t>
  </si>
  <si>
    <t xml:space="preserve">Зххх</t>
  </si>
  <si>
    <t xml:space="preserve">ПЗ.ПД.001</t>
  </si>
  <si>
    <t xml:space="preserve">Разработка раздела ПЗ "Пояснительная записка" проектной документации строительства базовой станции с установкой башни</t>
  </si>
  <si>
    <t xml:space="preserve">том</t>
  </si>
  <si>
    <t xml:space="preserve">В соответствии с "Положением о составе разделов проектной документации и требованиях к их содержанию" (Постановление Правительства РФ от 16 февраля 2008 г. N 87), ГОСТ Р 21.1101-2009. Выпускается отдельным томом.</t>
  </si>
  <si>
    <t xml:space="preserve">пир</t>
  </si>
  <si>
    <t xml:space="preserve">ПЗ</t>
  </si>
  <si>
    <t xml:space="preserve">ПЗ.ПД.002</t>
  </si>
  <si>
    <t xml:space="preserve">Разработка раздела ПЗ "Пояснительная записка" проектной документации строительства базовой станции с установкой мачты </t>
  </si>
  <si>
    <t xml:space="preserve">----//-----//---</t>
  </si>
  <si>
    <t xml:space="preserve">ПЗ.ПД.003</t>
  </si>
  <si>
    <t xml:space="preserve">Разработка раздела ПЗ "Пояснительная записка" проектной документации строительства базовой станции с установкой мобильной антенной опоры</t>
  </si>
  <si>
    <t xml:space="preserve">ПЗ.ПД.004</t>
  </si>
  <si>
    <t xml:space="preserve">Разработка раздела ПЗ "Пояснительная записка" проектной документации строительства базовой станции с установкой столба </t>
  </si>
  <si>
    <t xml:space="preserve">Кххх</t>
  </si>
  <si>
    <t xml:space="preserve">ПК.ПД.001</t>
  </si>
  <si>
    <t xml:space="preserve">Разработка раздела ПЗ "Пояснительная записка" проектной документации строительства базовой станции/контроллера</t>
  </si>
  <si>
    <t xml:space="preserve">Мххх</t>
  </si>
  <si>
    <t xml:space="preserve">ДС.ПД.001</t>
  </si>
  <si>
    <t xml:space="preserve">Разработка раздела ПЗ "Пояснительная записка" проектной документации модернизации БС, РРС</t>
  </si>
  <si>
    <t xml:space="preserve">В соответствии с  ГОСТ Р 21.1101-2009. Выпускается отдельным томом.</t>
  </si>
  <si>
    <t xml:space="preserve">Рххх</t>
  </si>
  <si>
    <t xml:space="preserve">МР.ПД.001</t>
  </si>
  <si>
    <r>
      <rPr>
        <sz val="11"/>
        <rFont val="Arial"/>
        <family val="2"/>
      </rPr>
      <t xml:space="preserve">Разработка раздела ПЗ "Пояснительная записк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, репитера</t>
    </r>
  </si>
  <si>
    <t xml:space="preserve">ПЗ.ПД.005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башни</t>
  </si>
  <si>
    <t xml:space="preserve">ПЗУ</t>
  </si>
  <si>
    <t xml:space="preserve">ПЗ.ПД.006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мачты </t>
  </si>
  <si>
    <t xml:space="preserve">ПЗ.ПД.007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мобильной антенной опоры </t>
  </si>
  <si>
    <t xml:space="preserve">ПЗ.ПД.008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столба </t>
  </si>
  <si>
    <t xml:space="preserve">ПК.ПД.002</t>
  </si>
  <si>
    <r>
      <rPr>
        <sz val="11"/>
        <rFont val="Arial"/>
        <family val="2"/>
      </rPr>
      <t xml:space="preserve">Разработка раздела  ПЗУ "Схема планировочной организации земельного участк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09</t>
  </si>
  <si>
    <t xml:space="preserve">Разработка раздела АР "Архитектурные решения" проектной документации строительства базовой станции с установкой башни</t>
  </si>
  <si>
    <t xml:space="preserve">АР</t>
  </si>
  <si>
    <t xml:space="preserve">ПЗ.ПД.010</t>
  </si>
  <si>
    <t xml:space="preserve">Разработка раздела АР "Архитектурные решения" проектной документации строительства базовой станции с установкой мачты </t>
  </si>
  <si>
    <t xml:space="preserve">ПЗ.ПД.011</t>
  </si>
  <si>
    <t xml:space="preserve">Разработка раздела АР "Архитектурные решения" проектной документации строительства базовой станции с установкой мобильной антенной опоры </t>
  </si>
  <si>
    <t xml:space="preserve">ПЗ.ПД.012</t>
  </si>
  <si>
    <t xml:space="preserve">Разработка раздела АР "Архитектурные решения" проектной документации строительства базовой станции с установкой столба </t>
  </si>
  <si>
    <t xml:space="preserve">ПЗ.ПД.013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башни</t>
  </si>
  <si>
    <t xml:space="preserve">КР</t>
  </si>
  <si>
    <t xml:space="preserve">ПЗ.ПД.014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мачты </t>
  </si>
  <si>
    <t xml:space="preserve">ПЗ.ПД.015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мобильной антенной опоры </t>
  </si>
  <si>
    <t xml:space="preserve">ПЗ.ПД.016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столба </t>
  </si>
  <si>
    <t xml:space="preserve">ПК.ПД.003</t>
  </si>
  <si>
    <r>
      <rPr>
        <sz val="11"/>
        <rFont val="Arial"/>
        <family val="2"/>
      </rPr>
      <t xml:space="preserve">Разработка раздела КР "Конструктивные и объемно-планировочные решения" 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17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проектной документации строительства базовой станции с установкой башни</t>
  </si>
  <si>
    <t xml:space="preserve">ИОС</t>
  </si>
  <si>
    <t xml:space="preserve">ПЗ.ПД.018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мачты </t>
  </si>
  <si>
    <t xml:space="preserve">ПЗ.ПД.019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мобильной антенной опоры </t>
  </si>
  <si>
    <t xml:space="preserve">ПЗ.ПД.020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столба </t>
  </si>
  <si>
    <t xml:space="preserve">КРхх</t>
  </si>
  <si>
    <t xml:space="preserve">ПК.ПД.004</t>
  </si>
  <si>
    <r>
      <rPr>
        <sz val="11"/>
        <rFont val="Arial"/>
        <family val="2"/>
      </rPr>
      <t xml:space="preserve">Разработка раздела 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, контроллера или модернизации БС/РРС </t>
    </r>
  </si>
  <si>
    <t xml:space="preserve">В составе подразделов: "Система электроснабжения", "Вентиляция и кондиционирование воздуха", "Технологические решения".</t>
  </si>
  <si>
    <t xml:space="preserve">ПЗ.ПД.021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башни</t>
  </si>
  <si>
    <t xml:space="preserve">ПОС</t>
  </si>
  <si>
    <t xml:space="preserve">ПЗ.ПД.022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мачты </t>
  </si>
  <si>
    <t xml:space="preserve">ПЗ.ПД.023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мобильной антенной опоры </t>
  </si>
  <si>
    <t xml:space="preserve">ПЗ.ПД.024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столба </t>
  </si>
  <si>
    <t xml:space="preserve">ЗКМР</t>
  </si>
  <si>
    <t xml:space="preserve">ПЗ.ПД.025</t>
  </si>
  <si>
    <t xml:space="preserve">Разработка раздела ООС "Перечень мероприятий по охране окружающей среды" </t>
  </si>
  <si>
    <t xml:space="preserve">ООС</t>
  </si>
  <si>
    <t xml:space="preserve">ПЗ.ПД.027</t>
  </si>
  <si>
    <t xml:space="preserve">Разработка раздела ПБ "Мероприятия по обеспечению пожарной безопасности" проектной документации строительства базовой станции с установкой башни, мачты, мобильной антенной опоры</t>
  </si>
  <si>
    <t xml:space="preserve">ПБ</t>
  </si>
  <si>
    <t xml:space="preserve">ПЗ.ПД.028</t>
  </si>
  <si>
    <t xml:space="preserve">Разработка раздела ПБ "Мероприятия по обеспечению пожарной безопасности" проектной документации строительства базовой станции с установкой столба </t>
  </si>
  <si>
    <t xml:space="preserve">ПК.ПД.006</t>
  </si>
  <si>
    <r>
      <rPr>
        <sz val="11"/>
        <rFont val="Arial"/>
        <family val="2"/>
      </rPr>
      <t xml:space="preserve">Разработка раздела ПБ "Мероприятия по обеспечению пожарной безопасности" проектной документации строительства БС</t>
    </r>
    <r>
      <rPr>
        <sz val="11"/>
        <color rgb="FF0000FF"/>
        <rFont val="Arial"/>
        <family val="2"/>
        <charset val="204"/>
      </rPr>
      <t xml:space="preserve"> без установки АО на земле</t>
    </r>
    <r>
      <rPr>
        <sz val="11"/>
        <rFont val="Arial"/>
        <family val="2"/>
      </rPr>
      <t xml:space="preserve">/контроллера </t>
    </r>
  </si>
  <si>
    <t xml:space="preserve">ДС.ПД.003</t>
  </si>
  <si>
    <t xml:space="preserve">Разработка раздела ПБ "Мероприятия по обеспечению пожарной безопасности" проектной документации модернизации БС, РРС </t>
  </si>
  <si>
    <t xml:space="preserve">МР.ПД.003</t>
  </si>
  <si>
    <r>
      <rPr>
        <sz val="11"/>
        <rFont val="Arial"/>
        <family val="2"/>
      </rPr>
      <t xml:space="preserve">Разработка раздела ПБ "Мероприятия по обеспечению пожарной безопасности" проектной документации строительства БС</t>
    </r>
    <r>
      <rPr>
        <sz val="11"/>
        <color rgb="FF0000FF"/>
        <rFont val="Arial"/>
        <family val="2"/>
        <charset val="204"/>
      </rPr>
      <t xml:space="preserve"> indoor-покрытия</t>
    </r>
    <r>
      <rPr>
        <sz val="11"/>
        <rFont val="Arial"/>
        <family val="2"/>
      </rPr>
      <t xml:space="preserve">, репитера </t>
    </r>
  </si>
  <si>
    <t xml:space="preserve">ПЗ.ПД.029</t>
  </si>
  <si>
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азовой станции с установкой башни, мачты, мобильной антенной опоры</t>
  </si>
  <si>
    <t xml:space="preserve">ГОЧС</t>
  </si>
  <si>
    <t xml:space="preserve">ПЗ.ПД.030</t>
  </si>
  <si>
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азовой станции с установкой столба </t>
  </si>
  <si>
    <t xml:space="preserve">ПК.ПД.007</t>
  </si>
  <si>
    <r>
      <rPr>
        <sz val="11"/>
        <rFont val="Arial"/>
        <family val="2"/>
      </rPr>
  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31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башни</t>
  </si>
  <si>
    <t xml:space="preserve">отчет</t>
  </si>
  <si>
    <t xml:space="preserve">Включает все требуемые виды изысканий.</t>
  </si>
  <si>
    <t xml:space="preserve">ИЗ</t>
  </si>
  <si>
    <t xml:space="preserve">ПЗ.ПД.032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мачты</t>
  </si>
  <si>
    <t xml:space="preserve">ПЗ.ПД.033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мобильной антенной опоры</t>
  </si>
  <si>
    <t xml:space="preserve">ПЗ.ПД.034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столба</t>
  </si>
  <si>
    <t xml:space="preserve">ПЗ.ПД.035</t>
  </si>
  <si>
    <t xml:space="preserve">Разработка основного комплекта рабочих чертежей марки КЖ на башню</t>
  </si>
  <si>
    <t xml:space="preserve">альбом</t>
  </si>
  <si>
    <t xml:space="preserve">конструкции железобетонные</t>
  </si>
  <si>
    <t xml:space="preserve">КЖ</t>
  </si>
  <si>
    <t xml:space="preserve">ПЗ.ПД.036</t>
  </si>
  <si>
    <t xml:space="preserve">Разработка основного комплекта рабочих чертежей марки КЖ на мачту</t>
  </si>
  <si>
    <t xml:space="preserve">ПЗ.ПД.038</t>
  </si>
  <si>
    <t xml:space="preserve">Разработка основного комплекта рабочих чертежей марки КЖ на столб</t>
  </si>
  <si>
    <t xml:space="preserve">ПЗ.ПД.039</t>
  </si>
  <si>
    <t xml:space="preserve">Разработка основного комплекта рабочих чертежей марки КМ на башню</t>
  </si>
  <si>
    <t xml:space="preserve">конструкции металлические</t>
  </si>
  <si>
    <t xml:space="preserve">КМ</t>
  </si>
  <si>
    <t xml:space="preserve">ПЗ.ПД.040</t>
  </si>
  <si>
    <t xml:space="preserve">Разработка основного комплекта рабочих чертежей марки КМ на мачту</t>
  </si>
  <si>
    <t xml:space="preserve">ПЗ.ПД.041</t>
  </si>
  <si>
    <t xml:space="preserve">Разработка основного комплекта рабочих чертежей марки КМ на мобильную антенную опору</t>
  </si>
  <si>
    <t xml:space="preserve">ПЗ.ПД.042</t>
  </si>
  <si>
    <t xml:space="preserve">Разработка основного комплекта рабочих чертежей марки КМ на столб</t>
  </si>
  <si>
    <t xml:space="preserve">КМхх</t>
  </si>
  <si>
    <t xml:space="preserve">ПК.ПД.014</t>
  </si>
  <si>
    <r>
      <rPr>
        <sz val="11"/>
        <rFont val="Arial"/>
        <family val="2"/>
      </rPr>
      <t xml:space="preserve">Разработка основного комплекта рабочих чертежей марки КМ при строительстве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 / установке контроллера / модернизации БС</t>
    </r>
  </si>
  <si>
    <t xml:space="preserve">ДС.ПД.010</t>
  </si>
  <si>
    <t xml:space="preserve">МР.ПД.011</t>
  </si>
  <si>
    <r>
      <rPr>
        <sz val="11"/>
        <rFont val="Arial"/>
        <family val="2"/>
      </rPr>
      <t xml:space="preserve">Разработка основного комплекта рабочих чертежей марки КМ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43</t>
  </si>
  <si>
    <t xml:space="preserve">Разработка основного комплекта рабочих чертежей марки ЭМ1 на башню, мачту, мобильную антенную опору</t>
  </si>
  <si>
    <t xml:space="preserve">светоограждение и молниезащита</t>
  </si>
  <si>
    <t xml:space="preserve">ЭМ1</t>
  </si>
  <si>
    <t xml:space="preserve">ЗКхх</t>
  </si>
  <si>
    <t xml:space="preserve">ПЗ.ПД.044</t>
  </si>
  <si>
    <t xml:space="preserve">Разработка основного комплекта рабочих чертежей марки ЭМ1 на столб, АО на кровле</t>
  </si>
  <si>
    <t xml:space="preserve">ПЗ.ПД.045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АС </t>
    </r>
    <r>
      <rPr>
        <sz val="11"/>
        <rFont val="Arial"/>
        <family val="2"/>
      </rPr>
      <t xml:space="preserve">строительства базовой станции </t>
    </r>
    <r>
      <rPr>
        <sz val="11"/>
        <color rgb="FF0000FF"/>
        <rFont val="Arial"/>
        <family val="2"/>
        <charset val="204"/>
      </rPr>
      <t xml:space="preserve">с установкой АО на земле</t>
    </r>
  </si>
  <si>
    <t xml:space="preserve">архитектурно-строительные решения</t>
  </si>
  <si>
    <t xml:space="preserve">АС</t>
  </si>
  <si>
    <t xml:space="preserve">ПК.ПД.013</t>
  </si>
  <si>
    <r>
      <rPr>
        <sz val="11"/>
        <rFont val="Arial"/>
        <family val="2"/>
      </rPr>
      <t xml:space="preserve">Разработка основного комплекта рабочих чертежей марки АС строительства базовой станции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 </t>
    </r>
  </si>
  <si>
    <t xml:space="preserve">ДС.ПД.006</t>
  </si>
  <si>
    <t xml:space="preserve">Разработка основного комплекта рабочих чертежей марки АС при выполнении работ по модернизации</t>
  </si>
  <si>
    <t xml:space="preserve">МР.ПД.012</t>
  </si>
  <si>
    <r>
      <rPr>
        <sz val="11"/>
        <rFont val="Arial"/>
        <family val="2"/>
      </rPr>
      <t xml:space="preserve">Разработка основного комплекта рабочих чертежей марки АС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46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РС </t>
    </r>
    <r>
      <rPr>
        <sz val="11"/>
        <rFont val="Arial"/>
        <family val="2"/>
      </rPr>
      <t xml:space="preserve">строительства базовой станции</t>
    </r>
  </si>
  <si>
    <t xml:space="preserve">радиотехническая часть, АФТ БС</t>
  </si>
  <si>
    <t xml:space="preserve">РС</t>
  </si>
  <si>
    <t xml:space="preserve">ПК.ПД.009</t>
  </si>
  <si>
    <t xml:space="preserve">Разработка основного комплекта рабочих чертежей марки РС (BSC) при установке контроллера</t>
  </si>
  <si>
    <t xml:space="preserve">ДС.ПД.005</t>
  </si>
  <si>
    <t xml:space="preserve">Разработка основного комплекта рабочих чертежей марки РС при модернизации БС</t>
  </si>
  <si>
    <t xml:space="preserve">радиотехническая часть</t>
  </si>
  <si>
    <t xml:space="preserve">МР.ПД.004</t>
  </si>
  <si>
    <t xml:space="preserve">Разработка основного комплекта рабочих чертежей  марки РС при установке репитера (количество антенн от 1 до 10)</t>
  </si>
  <si>
    <t xml:space="preserve">МР.ПД.005</t>
  </si>
  <si>
    <t xml:space="preserve">Разработка основного комплекта рабочих чертежей  марки РС при установке репитера (количество антенн от 11 до 20)</t>
  </si>
  <si>
    <t xml:space="preserve">МР.ПД.006</t>
  </si>
  <si>
    <t xml:space="preserve">Разработка основного комплекта рабочих чертежей  марки РС при установке репитера (количество антенн от 21 до 50)</t>
  </si>
  <si>
    <t xml:space="preserve">МР.ПД.007</t>
  </si>
  <si>
    <t xml:space="preserve">Разработка основного комплекта рабочих чертежей  марки РС при установке репитера (количество антенн свыше 51)</t>
  </si>
  <si>
    <t xml:space="preserve">ПЗ.ПД.047</t>
  </si>
  <si>
    <t xml:space="preserve">Разработка основного комплекта рабочих чертежей марки РРС</t>
  </si>
  <si>
    <t xml:space="preserve">радиорелейная связь, АФТ РРС</t>
  </si>
  <si>
    <t xml:space="preserve">ПК.ПД.010</t>
  </si>
  <si>
    <t xml:space="preserve">РРС</t>
  </si>
  <si>
    <t xml:space="preserve">ПЗ.ПД.048</t>
  </si>
  <si>
    <t xml:space="preserve">Разработка основного комплекта рабочих чертежей марки РРС1</t>
  </si>
  <si>
    <t xml:space="preserve">дооборудование ответной части РРС</t>
  </si>
  <si>
    <t xml:space="preserve">ПК.ПД.011</t>
  </si>
  <si>
    <t xml:space="preserve">РРС1</t>
  </si>
  <si>
    <t xml:space="preserve">МР.ПД.008</t>
  </si>
  <si>
    <t xml:space="preserve">Разработка основного комплекта рабочих чертежей  марки РС1 (дооборудование донорной части репитера)</t>
  </si>
  <si>
    <t xml:space="preserve">ПЗ.ПД.049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ЭМ </t>
    </r>
    <r>
      <rPr>
        <sz val="11"/>
        <rFont val="Arial"/>
        <family val="2"/>
      </rPr>
      <t xml:space="preserve">строительства базовой станции/контроллера</t>
    </r>
  </si>
  <si>
    <t xml:space="preserve">силовое электрооборудование, внешнее электроснабжение и внутреннее электропитание</t>
  </si>
  <si>
    <t xml:space="preserve">ЭМ</t>
  </si>
  <si>
    <t xml:space="preserve">ДС.ПД.007</t>
  </si>
  <si>
    <t xml:space="preserve">Разработка основного комплекта рабочих чертежей марки ЭМ при выполнении работ по модернизации БС</t>
  </si>
  <si>
    <r>
      <rPr>
        <sz val="11"/>
        <rFont val="Arial"/>
        <family val="2"/>
      </rPr>
      <t xml:space="preserve">Разработка основного комплекта рабочих чертежей марки ЭМ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50</t>
  </si>
  <si>
    <t xml:space="preserve">Разработка основного комплекта рабочих чертежей марки ОВ</t>
  </si>
  <si>
    <t xml:space="preserve">кондиционирование и вентиляция</t>
  </si>
  <si>
    <t xml:space="preserve">ПК.ПД.015</t>
  </si>
  <si>
    <t xml:space="preserve">ДС.ПД.011</t>
  </si>
  <si>
    <t xml:space="preserve">МР.ПД.014</t>
  </si>
  <si>
    <t xml:space="preserve">ОВ</t>
  </si>
  <si>
    <t xml:space="preserve">ПЗ.ПД.051</t>
  </si>
  <si>
    <t xml:space="preserve">Разработка основного комплекта рабочих чертежей марки ОС</t>
  </si>
  <si>
    <t xml:space="preserve">охранная и охранно-пожарная сигнализация</t>
  </si>
  <si>
    <t xml:space="preserve">ПК.ПД.016</t>
  </si>
  <si>
    <t xml:space="preserve">МР.ПД.015</t>
  </si>
  <si>
    <t xml:space="preserve">ОС</t>
  </si>
  <si>
    <t xml:space="preserve">ПЗ.ПД.052</t>
  </si>
  <si>
    <t xml:space="preserve">Разработка основного комплекта рабочих чертежей марки КТП</t>
  </si>
  <si>
    <t xml:space="preserve">внешнее электроснабжение ЛЭП 6/10 кВ, КТП</t>
  </si>
  <si>
    <t xml:space="preserve">ПК.ПД.018</t>
  </si>
  <si>
    <t xml:space="preserve">КТП</t>
  </si>
  <si>
    <t xml:space="preserve">ПЗ.ПД.053</t>
  </si>
  <si>
    <t xml:space="preserve">Разработка основного комплекта рабочих чертежей марки ЭС</t>
  </si>
  <si>
    <t xml:space="preserve">внешнее электроснабжение 0,4 кВ (для ВЛ на столбах/КЛ 0,4 КВ в земле)</t>
  </si>
  <si>
    <t xml:space="preserve">ПК.ПД.017</t>
  </si>
  <si>
    <t xml:space="preserve">ДС.ПД.008</t>
  </si>
  <si>
    <t xml:space="preserve">МР.ПД.016</t>
  </si>
  <si>
    <t xml:space="preserve">ЭС</t>
  </si>
  <si>
    <t xml:space="preserve">ПЗ.ПД.054</t>
  </si>
  <si>
    <t xml:space="preserve">Разработка приложения к санитарно-эпидемиологическому заключению на БС</t>
  </si>
  <si>
    <t xml:space="preserve">Включает сбор исходных данных с учетом всех, ранее установленных радиосредств.</t>
  </si>
  <si>
    <t xml:space="preserve">ПК.ПД.021</t>
  </si>
  <si>
    <t xml:space="preserve">ДС.ПД.012</t>
  </si>
  <si>
    <t xml:space="preserve">МР.ПД.018</t>
  </si>
  <si>
    <t xml:space="preserve">СП</t>
  </si>
  <si>
    <t xml:space="preserve">ПЗ.ПД.055</t>
  </si>
  <si>
    <t xml:space="preserve">Корректировка (доработка) приложения к санитарно-эпидемиологическому заключению на БС, являющейся ответной частью РРС</t>
  </si>
  <si>
    <t xml:space="preserve">ПК.ПД.022</t>
  </si>
  <si>
    <t xml:space="preserve">ДС.ПД.013</t>
  </si>
  <si>
    <t xml:space="preserve">МР.ПД.019</t>
  </si>
  <si>
    <t xml:space="preserve">СПк</t>
  </si>
  <si>
    <t xml:space="preserve">ПК.ПД.020</t>
  </si>
  <si>
    <t xml:space="preserve">Разработка основного комплекта рабочих чертежей марки ПТ</t>
  </si>
  <si>
    <t xml:space="preserve">автоматическая система пожаротушения</t>
  </si>
  <si>
    <t xml:space="preserve">ПК.ПД.019</t>
  </si>
  <si>
    <t xml:space="preserve">ПТ</t>
  </si>
  <si>
    <t xml:space="preserve">КМРх</t>
  </si>
  <si>
    <t xml:space="preserve">Разработка основного комплекта рабочих чертежей марки МЗ</t>
  </si>
  <si>
    <t xml:space="preserve">молниезащитное заземление</t>
  </si>
  <si>
    <t xml:space="preserve">ДС.ПД.009</t>
  </si>
  <si>
    <t xml:space="preserve">МР.ПД.017</t>
  </si>
  <si>
    <t xml:space="preserve">МЗ</t>
  </si>
  <si>
    <t xml:space="preserve">2. СМР</t>
  </si>
  <si>
    <t xml:space="preserve">ПЗ.АО.001</t>
  </si>
  <si>
    <t xml:space="preserve">Изготовление и окраска облегченной башни H=30м, 1-2-й ветровой район </t>
  </si>
  <si>
    <t xml:space="preserve">башня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 следующего оборудования: ант. РРС диам. 1,2 м - 2 шт., 0,6м - 0 шт., ант. БС - 6 шт. (L= 3 м) </t>
  </si>
  <si>
    <t xml:space="preserve">смр</t>
  </si>
  <si>
    <t xml:space="preserve">б_изг</t>
  </si>
  <si>
    <t xml:space="preserve">ПЗ.АО.002</t>
  </si>
  <si>
    <t xml:space="preserve">Изготовление и окраска облегченной башни H=30м, 3-й ветровой район </t>
  </si>
  <si>
    <t xml:space="preserve">ПЗ.АО.003</t>
  </si>
  <si>
    <t xml:space="preserve">Изготовление и окраска облегченной башни H=30м, 4-й ветровой район </t>
  </si>
  <si>
    <t xml:space="preserve">ПЗ.АО.004</t>
  </si>
  <si>
    <t xml:space="preserve">Изготовление и окраска облегченной башни H=30м, 5-й ветровой район </t>
  </si>
  <si>
    <t xml:space="preserve">ПЗ.АО.005</t>
  </si>
  <si>
    <t xml:space="preserve">Изготовление и окраска облегченной башни H=30м, 6-7-й ветровой район </t>
  </si>
  <si>
    <t xml:space="preserve">ПЗ.АО.006</t>
  </si>
  <si>
    <t xml:space="preserve">Изготовление и окраска облегченной башни H=40м, 1-2-й ветровой район </t>
  </si>
  <si>
    <t xml:space="preserve">ПЗ.АО.007</t>
  </si>
  <si>
    <t xml:space="preserve">Изготовление и окраска облегченной башни H=40м, 3-й ветровой район </t>
  </si>
  <si>
    <t xml:space="preserve">ПЗ.АО.008</t>
  </si>
  <si>
    <t xml:space="preserve">Изготовление и окраска облегченной башни H=40м, 4-й ветровой район </t>
  </si>
  <si>
    <t xml:space="preserve">ПЗ.АО.009</t>
  </si>
  <si>
    <t xml:space="preserve">Изготовление и окраска облегченной башни H=40м, 5-й ветровой район </t>
  </si>
  <si>
    <t xml:space="preserve">ПЗ.АО.010</t>
  </si>
  <si>
    <t xml:space="preserve">Изготовление и окраска облегченной башни H=40м, 6-7-й ветровой район </t>
  </si>
  <si>
    <t xml:space="preserve">ПЗ.АО.011</t>
  </si>
  <si>
    <t xml:space="preserve">Изготовление и окраска облегченной башни H=50м, 1-2-й ветровой район </t>
  </si>
  <si>
    <t xml:space="preserve">ПЗ.АО.012</t>
  </si>
  <si>
    <t xml:space="preserve">Изготовление и окраска облегченной башни H=50м, 3-й ветровой район </t>
  </si>
  <si>
    <t xml:space="preserve">ПЗ.АО.013</t>
  </si>
  <si>
    <t xml:space="preserve">Изготовление и окраска облегченной башни H=50м, 4-й ветровой район </t>
  </si>
  <si>
    <t xml:space="preserve">ПЗ.АО.014</t>
  </si>
  <si>
    <t xml:space="preserve">Изготовление и окраска облегченной башни H=50м, 5-й ветровой район </t>
  </si>
  <si>
    <t xml:space="preserve">ПЗ.АО.015</t>
  </si>
  <si>
    <t xml:space="preserve">Изготовление и окраска облегченной башни H=50м, 6-7-й ветровой район </t>
  </si>
  <si>
    <t xml:space="preserve">   </t>
  </si>
  <si>
    <t xml:space="preserve">ПЗ.АО.016</t>
  </si>
  <si>
    <t xml:space="preserve">Изготовление и окраска облегченной башни H=60м, 1-2-й ветровой район </t>
  </si>
  <si>
    <t xml:space="preserve">ПЗ.АО.017</t>
  </si>
  <si>
    <t xml:space="preserve">Изготовление и окраска облегченной башни H=60м, 3-й ветровой район </t>
  </si>
  <si>
    <t xml:space="preserve">ПЗ.АО.018</t>
  </si>
  <si>
    <t xml:space="preserve">Изготовление и окраска облегченной башни H=60м, 4-й ветровой район </t>
  </si>
  <si>
    <t xml:space="preserve">ПЗ.АО.019</t>
  </si>
  <si>
    <t xml:space="preserve">Изготовление и окраска облегченной башни H=60м, 5-й ветровой район </t>
  </si>
  <si>
    <t xml:space="preserve">ПЗ.АО.020</t>
  </si>
  <si>
    <t xml:space="preserve">Изготовление и окраска облегченной башни H=60м, 6-7-й ветровой район </t>
  </si>
  <si>
    <t xml:space="preserve">ПЗ.АО.021</t>
  </si>
  <si>
    <t xml:space="preserve">Изготовление и окраска облегченной башни H=70м, 1-2-й ветровой район </t>
  </si>
  <si>
    <t xml:space="preserve">ПЗ.АО.022</t>
  </si>
  <si>
    <t xml:space="preserve">Изготовление и окраска облегченной башни H=70м, 3-й ветровой район </t>
  </si>
  <si>
    <t xml:space="preserve">ПЗ.АО.023</t>
  </si>
  <si>
    <t xml:space="preserve">Изготовление и окраска облегченной башни H=70м, 4-й ветровой район </t>
  </si>
  <si>
    <t xml:space="preserve">ПЗ.АО.024</t>
  </si>
  <si>
    <t xml:space="preserve">Изготовление и окраска облегченной башни H=70м, 5-й ветровой район </t>
  </si>
  <si>
    <t xml:space="preserve">ПЗ.АО.025</t>
  </si>
  <si>
    <t xml:space="preserve">Изготовление и окраска облегченной башни H=70м, 6-7-й ветровой район </t>
  </si>
  <si>
    <t xml:space="preserve">ПЗ.АО.026</t>
  </si>
  <si>
    <t xml:space="preserve">Изготовление и окраска стандартной башни H=30м, 1-й  ветровой район 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 следующего оборудования: ант. РРС диам. 1,2 м - 4 шт., 0,6м - 2 шт., ант. БС - 9 шт. (L= 3 м) </t>
  </si>
  <si>
    <t xml:space="preserve">ПЗ.АО.027</t>
  </si>
  <si>
    <t xml:space="preserve">Изготовление и окраска стандартной башни H=30м, 2-й  ветровой район </t>
  </si>
  <si>
    <t xml:space="preserve">ПЗ.АО.028</t>
  </si>
  <si>
    <t xml:space="preserve">Изготовление и окраска стандартной башни H=30м, 3-й  ветровой район </t>
  </si>
  <si>
    <t xml:space="preserve">ПЗ.АО.029</t>
  </si>
  <si>
    <t xml:space="preserve">Изготовление и окраска стандартной башни H=30м, 4-й  ветровой район </t>
  </si>
  <si>
    <t xml:space="preserve">ПЗ.АО.030</t>
  </si>
  <si>
    <t xml:space="preserve">Изготовление и окраска стандартной башни H=30м, 5-й  ветровой район </t>
  </si>
  <si>
    <t xml:space="preserve">ПЗ.АО.031</t>
  </si>
  <si>
    <t xml:space="preserve">Изготовление и окраска стандартной башни H=30м, 6-й  ветровой район </t>
  </si>
  <si>
    <t xml:space="preserve">ПЗ.АО.032</t>
  </si>
  <si>
    <t xml:space="preserve">Изготовление и окраска стандартной башни H=30м, 7-й  ветровой район </t>
  </si>
  <si>
    <t xml:space="preserve">ПЗ.АО.033</t>
  </si>
  <si>
    <t xml:space="preserve">Изготовление и окраска стандартной башни H=40м, 1-й ветровой район </t>
  </si>
  <si>
    <t xml:space="preserve">ПЗ.АО.034</t>
  </si>
  <si>
    <t xml:space="preserve">Изготовление и окраска стандартной башни H=40м, 2-й ветровой район </t>
  </si>
  <si>
    <t xml:space="preserve">ПЗ.АО.035</t>
  </si>
  <si>
    <t xml:space="preserve">Изготовление и окраска стандартной башни H=40м, 3-й ветровой район </t>
  </si>
  <si>
    <t xml:space="preserve">ПЗ.АО.036</t>
  </si>
  <si>
    <t xml:space="preserve">Изготовление и окраска стандартной башни H=40м, 4-й ветровой район </t>
  </si>
  <si>
    <t xml:space="preserve">ПЗ.АО.037</t>
  </si>
  <si>
    <t xml:space="preserve">Изготовление и окраска стандартной башни H=40м, 5-й ветровой район </t>
  </si>
  <si>
    <t xml:space="preserve">ПЗ.АО.038</t>
  </si>
  <si>
    <t xml:space="preserve">Изготовление и окраска стандартной башни H=40м, 6-й ветровой район </t>
  </si>
  <si>
    <t xml:space="preserve">ПЗ.АО.039</t>
  </si>
  <si>
    <t xml:space="preserve">Изготовление и окраска стандартной башни H=40м, 7-й ветровой район </t>
  </si>
  <si>
    <t xml:space="preserve">ПЗ.АО.040</t>
  </si>
  <si>
    <t xml:space="preserve">Изготовление и окраска стандартной башни H=50м, 1-й  ветровой район</t>
  </si>
  <si>
    <t xml:space="preserve">ПЗ.АО.041</t>
  </si>
  <si>
    <t xml:space="preserve">Изготовление и окраска стандартной башни H=50м, 2-й  ветровой район</t>
  </si>
  <si>
    <t xml:space="preserve">ПЗ.АО.042</t>
  </si>
  <si>
    <t xml:space="preserve">Изготовление и окраска стандартной башни H=50м, 3-й  ветровой район</t>
  </si>
  <si>
    <t xml:space="preserve">ПЗ.АО.043</t>
  </si>
  <si>
    <t xml:space="preserve">Изготовление и окраска стандартной башни H=50м, 4-й  ветровой район</t>
  </si>
  <si>
    <t xml:space="preserve">ПЗ.АО.044</t>
  </si>
  <si>
    <t xml:space="preserve">Изготовление и окраска стандартной башни H=50м, 5-й  ветровой район</t>
  </si>
  <si>
    <t xml:space="preserve">ПЗ.АО.045</t>
  </si>
  <si>
    <t xml:space="preserve">Изготовление и окраска стандартной башни H=50м, 6-й  ветровой район</t>
  </si>
  <si>
    <t xml:space="preserve">ПЗ.АО.046</t>
  </si>
  <si>
    <t xml:space="preserve">Изготовление и окраска стандартной башни H=50м, 7-й  ветровой район</t>
  </si>
  <si>
    <t xml:space="preserve">ПЗ.АО.047</t>
  </si>
  <si>
    <t xml:space="preserve">Изготовление и окраска стандартной башни H=60м, 1-й ветровой район</t>
  </si>
  <si>
    <t xml:space="preserve">ПЗ.АО.048</t>
  </si>
  <si>
    <t xml:space="preserve">Изготовление и окраска стандартной башни H=60м, 2-й ветровой район</t>
  </si>
  <si>
    <t xml:space="preserve">ПЗ.АО.049</t>
  </si>
  <si>
    <t xml:space="preserve">Изготовление и окраска стандартной башни H=60м, 3-й ветровой район</t>
  </si>
  <si>
    <t xml:space="preserve">ПЗ.АО.050</t>
  </si>
  <si>
    <t xml:space="preserve">Изготовление и окраска стандартной башни H=60м, 4-й ветровой район</t>
  </si>
  <si>
    <t xml:space="preserve">ПЗ.АО.051</t>
  </si>
  <si>
    <t xml:space="preserve">Изготовление и окраска стандартной башни H=60м, 5-й ветровой район</t>
  </si>
  <si>
    <t xml:space="preserve">ПЗ.АО.052</t>
  </si>
  <si>
    <t xml:space="preserve">Изготовление и окраска стандартной башни H=60м, 6-й ветровой район</t>
  </si>
  <si>
    <t xml:space="preserve">ПЗ.АО.053</t>
  </si>
  <si>
    <t xml:space="preserve">Изготовление и окраска стандартной башни H=60м, 7-й ветровой район</t>
  </si>
  <si>
    <t xml:space="preserve">ПЗ.АО.054</t>
  </si>
  <si>
    <t xml:space="preserve">Изготовление и окраска стандартной башни H=70м, 1-й ветровой район</t>
  </si>
  <si>
    <t xml:space="preserve">ПЗ.АО.055</t>
  </si>
  <si>
    <t xml:space="preserve">Изготовление и окраска стандартной башни H=70м, 2-й ветровой район</t>
  </si>
  <si>
    <t xml:space="preserve">ПЗ.АО.056</t>
  </si>
  <si>
    <t xml:space="preserve">Изготовление и окраска стандартной башни H=70м, 3-й ветровой район</t>
  </si>
  <si>
    <t xml:space="preserve">ПЗ.АО.057</t>
  </si>
  <si>
    <t xml:space="preserve">Изготовление и окраска стандартной башни H=70м, 4-й ветровой район</t>
  </si>
  <si>
    <t xml:space="preserve">ПЗ.АО.058</t>
  </si>
  <si>
    <t xml:space="preserve">Изготовление и окраска стандартной башни H=70м, 5-й ветровой район</t>
  </si>
  <si>
    <t xml:space="preserve">ПЗ.АО.059</t>
  </si>
  <si>
    <t xml:space="preserve">Изготовление и окраска стандартной башни H=70м, 6-й ветровой район</t>
  </si>
  <si>
    <t xml:space="preserve">ПЗ.АО.060</t>
  </si>
  <si>
    <t xml:space="preserve">Изготовление и окраска стандартной башни H=70м, 7-й ветровой район</t>
  </si>
  <si>
    <t xml:space="preserve">ПЗ.АО.061</t>
  </si>
  <si>
    <t xml:space="preserve">Изготовление и окраска стандартной башни H=85м, 1-й ветровой район</t>
  </si>
  <si>
    <t xml:space="preserve">ПЗ.АО.062</t>
  </si>
  <si>
    <t xml:space="preserve">Изготовление и окраска стандартной башни H=85м, 2-й ветровой район</t>
  </si>
  <si>
    <t xml:space="preserve">ПЗ.АО.063</t>
  </si>
  <si>
    <t xml:space="preserve">Изготовление и окраска стандартной башни H=85м, 3-й ветровой район</t>
  </si>
  <si>
    <t xml:space="preserve">ПЗ.АО.064</t>
  </si>
  <si>
    <t xml:space="preserve">Изготовление и окраска стандартной башни H=85м, 4-й ветровой район</t>
  </si>
  <si>
    <t xml:space="preserve">ПЗ.АО.065</t>
  </si>
  <si>
    <t xml:space="preserve">Изготовление и окраска стандартной башни H=85м, 5-7-й ветровой район</t>
  </si>
  <si>
    <t xml:space="preserve">ПЗ.АО.066</t>
  </si>
  <si>
    <t xml:space="preserve">Изготовление и окраска усиленной башни H=50м, 1-й ветровой район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следующего оборудования: ант. РРС диам.1,2 м - 6 шт., 0,6м - 6 шт., ант. БС - 9 шт. (L= 3 м) </t>
  </si>
  <si>
    <t xml:space="preserve">ПЗ.АО.067</t>
  </si>
  <si>
    <t xml:space="preserve">Изготовление и окраска усиленной башни H=50м, 2-й ветровой район</t>
  </si>
  <si>
    <t xml:space="preserve">ПЗ.АО.068</t>
  </si>
  <si>
    <t xml:space="preserve">Изготовление и окраска усиленной башни H=50м, 3-й ветровой район</t>
  </si>
  <si>
    <t xml:space="preserve">ПЗ.АО.069</t>
  </si>
  <si>
    <t xml:space="preserve">Изготовление и окраска усиленной башни H=50м, 4-й ветровой район</t>
  </si>
  <si>
    <t xml:space="preserve">ПЗ.АО.070</t>
  </si>
  <si>
    <t xml:space="preserve">Изготовление и окраска усиленной башни H=50м, 5-й ветровой район</t>
  </si>
  <si>
    <t xml:space="preserve">ПЗ.АО.071</t>
  </si>
  <si>
    <t xml:space="preserve">Изготовление и окраска усиленной башни H=50м, 6-й ветровой район</t>
  </si>
  <si>
    <t xml:space="preserve">ПЗ.АО.072</t>
  </si>
  <si>
    <t xml:space="preserve">Изготовление и окраска усиленной башни H=50м, 7-й ветровой район</t>
  </si>
  <si>
    <t xml:space="preserve">ПЗ.АО.073</t>
  </si>
  <si>
    <t xml:space="preserve">Изготовление и окраска усиленной башни H=60м, 1-й ветровой район</t>
  </si>
  <si>
    <t xml:space="preserve">  </t>
  </si>
  <si>
    <t xml:space="preserve">ПЗ.АО.074</t>
  </si>
  <si>
    <t xml:space="preserve">Изготовление и окраска усиленной башни H=60м, 2й ветровой район</t>
  </si>
  <si>
    <t xml:space="preserve">ПЗ.АО.075</t>
  </si>
  <si>
    <t xml:space="preserve">Изготовление и окраска усиленной башни H=60м, 3-й ветровой район</t>
  </si>
  <si>
    <t xml:space="preserve">ПЗ.АО.076</t>
  </si>
  <si>
    <t xml:space="preserve">Изготовление и окраска усиленной башни H=60м, 4-й ветровой район</t>
  </si>
  <si>
    <t xml:space="preserve">ПЗ.АО.077</t>
  </si>
  <si>
    <t xml:space="preserve">Изготовление и окраска усиленной башни H=60м, 5-й ветровой район</t>
  </si>
  <si>
    <t xml:space="preserve">ПЗ.АО.078</t>
  </si>
  <si>
    <t xml:space="preserve">Изготовление и окраска усиленной башни H=60м, 6-й ветровой район</t>
  </si>
  <si>
    <t xml:space="preserve">ПЗ.АО.079</t>
  </si>
  <si>
    <t xml:space="preserve">Изготовление и окраска усиленной башни H=60м, 7-й ветровой район</t>
  </si>
  <si>
    <t xml:space="preserve">ПЗ.АО.080</t>
  </si>
  <si>
    <t xml:space="preserve">Изготовление и окраска усиленной башни H=70м, 1-й ветровой район</t>
  </si>
  <si>
    <t xml:space="preserve">ПЗ.АО.081</t>
  </si>
  <si>
    <t xml:space="preserve">Изготовление и окраска усиленной башни H=70м, 2-й ветровой район</t>
  </si>
  <si>
    <t xml:space="preserve">ПЗ.АО.082</t>
  </si>
  <si>
    <t xml:space="preserve">Изготовление и окраска усиленной башни H=70м, 3-й ветровой район</t>
  </si>
  <si>
    <t xml:space="preserve">ПЗ.АО.083</t>
  </si>
  <si>
    <t xml:space="preserve">Изготовление и окраска усиленной башни H=70м, 4-й ветровой район</t>
  </si>
  <si>
    <t xml:space="preserve">ПЗ.АО.084</t>
  </si>
  <si>
    <t xml:space="preserve">Изготовление и окраска усиленной башни H=70м, 5-й ветровой район</t>
  </si>
  <si>
    <t xml:space="preserve">ПЗ.АО.085</t>
  </si>
  <si>
    <t xml:space="preserve">Изготовление и окраска усиленной башни H=70м, 6-й ветровой район</t>
  </si>
  <si>
    <t xml:space="preserve">ПЗ.АО.086</t>
  </si>
  <si>
    <t xml:space="preserve">Изготовление и окраска усиленной башни H=70м, 7-й ветровой район</t>
  </si>
  <si>
    <t xml:space="preserve">ПЗ.АО.087</t>
  </si>
  <si>
    <t xml:space="preserve">Изготовление и окраска усиленной башни H=85м, 1-й ветровой район</t>
  </si>
  <si>
    <t xml:space="preserve">ПЗ.АО.088</t>
  </si>
  <si>
    <t xml:space="preserve">Изготовление и окраска усиленной башни H=85м, 2-й ветровой район</t>
  </si>
  <si>
    <t xml:space="preserve">ПЗ.АО.089</t>
  </si>
  <si>
    <t xml:space="preserve">Изготовление и окраска усиленной башни H=85м, 3-й ветровой район</t>
  </si>
  <si>
    <t xml:space="preserve">ПЗ.АО.090</t>
  </si>
  <si>
    <t xml:space="preserve">Изготовление и окраска усиленной башни H=85м, 4-й ветровой район</t>
  </si>
  <si>
    <t xml:space="preserve">ПЗ.АО.091</t>
  </si>
  <si>
    <t xml:space="preserve">Изготовление и окраска усиленной башни H=85м, 5-7-й ветровой район</t>
  </si>
  <si>
    <t xml:space="preserve">ПЗ.АО.092</t>
  </si>
  <si>
    <t xml:space="preserve">Изготовление и окраска магистральной башни H=70м, 1-й ветровой район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следующего оборудования: ант. РРС диам. 2,4 м - 4 шт., диам.1,2 м - 2 шт.,  ант. БС - 9 шт. (L= 3 м) </t>
  </si>
  <si>
    <t xml:space="preserve">ПЗ.АО.093</t>
  </si>
  <si>
    <t xml:space="preserve">Изготовление и окраска магистральной башни H=70м, 2-й ветровой район</t>
  </si>
  <si>
    <t xml:space="preserve">ПЗ.АО.094</t>
  </si>
  <si>
    <t xml:space="preserve">Изготовление и окраска магистральной башни H=70м, 3-й ветровой район</t>
  </si>
  <si>
    <t xml:space="preserve">ПЗ.АО.095</t>
  </si>
  <si>
    <t xml:space="preserve">Изготовление и окраска магистральной башни H=70м, 4-й ветровой район</t>
  </si>
  <si>
    <t xml:space="preserve">ПЗ.АО.096</t>
  </si>
  <si>
    <t xml:space="preserve">Изготовление и окраска магистральной башни H=70м, 5-й ветровой район</t>
  </si>
  <si>
    <t xml:space="preserve">ПЗ.АО.097</t>
  </si>
  <si>
    <t xml:space="preserve">Изготовление и окраска магистральной башни H=70м, 6-й ветровой район</t>
  </si>
  <si>
    <t xml:space="preserve">ПЗ.АО.098</t>
  </si>
  <si>
    <t xml:space="preserve">Изготовление и окраска магистральной башни H=70м, 7-й ветровой район</t>
  </si>
  <si>
    <t xml:space="preserve">ПЗ.АО.099</t>
  </si>
  <si>
    <t xml:space="preserve">Изготовление и окраска магистральной башни H=85м, 1-й ветровой район</t>
  </si>
  <si>
    <t xml:space="preserve">ПЗ.АО.100</t>
  </si>
  <si>
    <t xml:space="preserve">Изготовление и окраска магистральной башни H=85м, 2-й ветровой район</t>
  </si>
  <si>
    <t xml:space="preserve">ПЗ.АО.101</t>
  </si>
  <si>
    <t xml:space="preserve">Изготовление и окраска магистральной башни H=85м, 3-й ветровой район</t>
  </si>
  <si>
    <t xml:space="preserve">ПЗ.АО.102</t>
  </si>
  <si>
    <t xml:space="preserve">Изготовление и окраска магистральной башни H=85м, 4-й ветровой район</t>
  </si>
  <si>
    <t xml:space="preserve">ПЗ.АО.103</t>
  </si>
  <si>
    <t xml:space="preserve">Изготовление и окраска магистральной башни H=85м, 5-7-й ветровой район</t>
  </si>
  <si>
    <t xml:space="preserve">ПЗ.АО.104</t>
  </si>
  <si>
    <t xml:space="preserve">Изготовление и окраска мачты H=20м</t>
  </si>
  <si>
    <t xml:space="preserve">мачта</t>
  </si>
  <si>
    <t xml:space="preserve">Оснащена лестницей, площадками для отдыха и обслуживания, кабельростом, трубостойками. Стоимость принимается с учетом размещения следующего оборудования: ант. РРС диам. 1,2 м - 4 шт., 0,6м - 2 шт., ант. БС - 9 шт. (L= 3 м) </t>
  </si>
  <si>
    <t xml:space="preserve">ПЗ.АО.105</t>
  </si>
  <si>
    <t xml:space="preserve">Изготовление и окраска мачты H=30м</t>
  </si>
  <si>
    <t xml:space="preserve">ПЗ.АО.106</t>
  </si>
  <si>
    <t xml:space="preserve">Изготовление и окраска мачты H=40м</t>
  </si>
  <si>
    <t xml:space="preserve">ПЗ.АО.107</t>
  </si>
  <si>
    <t xml:space="preserve">Изготовление и окраска мачты H=50м</t>
  </si>
  <si>
    <t xml:space="preserve">ПЗ.АО.108</t>
  </si>
  <si>
    <t xml:space="preserve">Изготовление и окраска мачты H=60м</t>
  </si>
  <si>
    <t xml:space="preserve">ПЗ.АО.109</t>
  </si>
  <si>
    <t xml:space="preserve">Изготовление и окраска мачты H=70м</t>
  </si>
  <si>
    <t xml:space="preserve">ПЗ.АО.110</t>
  </si>
  <si>
    <t xml:space="preserve">Изготовление и окраска мачты H=80м</t>
  </si>
  <si>
    <t xml:space="preserve">ПЗ.АО.111</t>
  </si>
  <si>
    <t xml:space="preserve">Столб железобетонный СК26 (СЦ26)</t>
  </si>
  <si>
    <t xml:space="preserve">столб</t>
  </si>
  <si>
    <t xml:space="preserve">Оснащен лестницей, площадкой для обслуживания, кабельростом, трубостойками. Стоимость принимается с учетом размещения  следующего оборудования: ант. РРС-диам. 0,6м-2 шт., ант. БС -6 шт. (L= 3 м) </t>
  </si>
  <si>
    <t xml:space="preserve">ПЗ.АО.112</t>
  </si>
  <si>
    <t xml:space="preserve">Столб железобетонный СК26 (СЦ26) с металлической надстройкой высотой до 6 метров</t>
  </si>
  <si>
    <t xml:space="preserve">ПЗ.АО.113</t>
  </si>
  <si>
    <t xml:space="preserve">Изготовление и окраска столба металлического высотой до 30м</t>
  </si>
  <si>
    <t xml:space="preserve">ПЗ.АО.114</t>
  </si>
  <si>
    <t xml:space="preserve">Изготовление и окраска столба металлического высотой 35м</t>
  </si>
  <si>
    <t xml:space="preserve">ПЗ.АО.115</t>
  </si>
  <si>
    <t xml:space="preserve">Изготовление и окраска столба металлического высотой 45м</t>
  </si>
  <si>
    <t xml:space="preserve">ПЗ.АО.116</t>
  </si>
  <si>
    <t xml:space="preserve">Изготовление и окраска мобильной антенной опоры (установка с пригрузами, без оттяжек)  высотой 20м 1-2-й ветровой район</t>
  </si>
  <si>
    <t xml:space="preserve">опора</t>
  </si>
  <si>
    <t xml:space="preserve">Оснащена лестницей, площадками для отдыха и обслуживания, кабельростом, трубостойками. Стоимость принимается с учетом размещения следующего оборудования: ант. РРС диам. 0,6м - 4 шт.,  ант. БС - 6 шт. (L=3м)</t>
  </si>
  <si>
    <t xml:space="preserve">ПЗ.АО.117</t>
  </si>
  <si>
    <t xml:space="preserve">Изготовление и окраска мобильной антенной опоры (установка с пригрузами, без оттяжек)  высотой 20м 3-4-й ветровой район</t>
  </si>
  <si>
    <t xml:space="preserve">ПЗ.АО.118</t>
  </si>
  <si>
    <t xml:space="preserve">Изготовление и окраска мобильной антенной опоры (установка с пригрузами, без оттяжек)  высотой 20м 5-й ветровой район</t>
  </si>
  <si>
    <t xml:space="preserve">ПЗ.АО.119</t>
  </si>
  <si>
    <t xml:space="preserve">Изготовление и окраска мобильной антенной опоры (установка с пригрузами, без оттяжек)  высотой 30м 1-2-й ветровой район</t>
  </si>
  <si>
    <t xml:space="preserve">ПЗ.АО.120</t>
  </si>
  <si>
    <t xml:space="preserve">Изготовление и окраска мобильной антенной опоры (установка с пригрузами, без оттяжек)  высотой 30м 3-4-й ветровой район</t>
  </si>
  <si>
    <t xml:space="preserve">ПЗ.АО.121</t>
  </si>
  <si>
    <t xml:space="preserve">Изготовление и окраска мобильной антенной опоры (установка с пригрузами, без оттяжек)  высотой 30м 5-й ветровой район</t>
  </si>
  <si>
    <t xml:space="preserve">ПЗ.АО.122</t>
  </si>
  <si>
    <t xml:space="preserve">Изготовление и окраска мобильной антенной опоры (установка с пригрузами, без оттяжек)  высотой 40м 1-2-й ветровой район</t>
  </si>
  <si>
    <t xml:space="preserve">ПЗ.АО.123</t>
  </si>
  <si>
    <t xml:space="preserve">Изготовление и окраска мобильной антенной опоры (установка с пригрузами, без оттяжек)  высотой 40м 3-4-й ветровой район</t>
  </si>
  <si>
    <t xml:space="preserve">ПЗ.АО.124</t>
  </si>
  <si>
    <t xml:space="preserve">Изготовление и окраска мобильной антенной опоры (установка с пригрузами, без оттяжек)  высотой 40м 5-й ветровой район</t>
  </si>
  <si>
    <t xml:space="preserve">ПЗ.АО.125</t>
  </si>
  <si>
    <t xml:space="preserve">Изготовление и окраска мобильной антенной опоры (установка с пригрузами, с оттяжками) высотой 20м  1-2-й ветровой район</t>
  </si>
  <si>
    <t xml:space="preserve">Оснащена лестницей, площадками для отдыха и обслуживания, кабельростом, трубостойками, оттяжками. Стоимость принимается с учетом размещения  следующего оборудования: ант. РРС диам. 0,6м - 4 шт., ант. БС - 6 шт. (L=3м)</t>
  </si>
  <si>
    <t xml:space="preserve">ПЗ.АО.126</t>
  </si>
  <si>
    <t xml:space="preserve">Изготовление и окраска мобильной антенной опоры (установка с пригрузами, с оттяжками) высотой 20м  3-4-й ветровой район</t>
  </si>
  <si>
    <t xml:space="preserve">ПЗ.АО.127</t>
  </si>
  <si>
    <t xml:space="preserve">Изготовление и окраска мобильной антенной опоры (установка с пригрузами, с оттяжками) высотой 20м  5-й ветровой район</t>
  </si>
  <si>
    <t xml:space="preserve">ПЗ.АО.128</t>
  </si>
  <si>
    <t xml:space="preserve">Изготовление и окраска мобильной антенной опоры (установка с пригрузами, с оттяжками) высотой 30м  1-2-й ветровой район</t>
  </si>
  <si>
    <t xml:space="preserve">ПЗ.АО.129</t>
  </si>
  <si>
    <t xml:space="preserve">Изготовление и окраска мобильной антенной опоры (установка с пригрузами, с оттяжками) высотой 30м  3-4-й ветровой район</t>
  </si>
  <si>
    <t xml:space="preserve">ПЗ.АО.130</t>
  </si>
  <si>
    <t xml:space="preserve">Изготовление и окраска мобильной антенной опоры (установка с пригрузами, с оттяжками) высотой 30м  5-й ветровой район</t>
  </si>
  <si>
    <t xml:space="preserve">ПЗ.АО.131</t>
  </si>
  <si>
    <t xml:space="preserve">Изготовление и окраска мобильной антенной опоры (установка с пригрузами, с оттяжками) высотой 40м  1-2-й ветровой район</t>
  </si>
  <si>
    <t xml:space="preserve">ПЗ.АО.132</t>
  </si>
  <si>
    <t xml:space="preserve">Изготовление и окраска мобильной антенной опоры (установка с пригрузами, с оттяжками) высотой 40м  3-4-й ветровой район</t>
  </si>
  <si>
    <t xml:space="preserve">ПЗ.АО.133</t>
  </si>
  <si>
    <t xml:space="preserve">Изготовление и окраска мобильной антенной опоры (установка с пригрузами, с оттяжками) высотой 40м  5-й ветровой район</t>
  </si>
  <si>
    <t xml:space="preserve">ПЗ.АО.134</t>
  </si>
  <si>
    <t xml:space="preserve">Устройство временной подъездной дороги для обеспечения строительства шириной 3 м с использованием песчано-гравийной смеси</t>
  </si>
  <si>
    <t xml:space="preserve">куб. м</t>
  </si>
  <si>
    <t xml:space="preserve">Состав работ в соответствии с разделом "Проект организации строительства".</t>
  </si>
  <si>
    <t xml:space="preserve">б_</t>
  </si>
  <si>
    <t xml:space="preserve">ПЗ.АО.135</t>
  </si>
  <si>
    <t xml:space="preserve">Устройство временной подъездной дороги для обеспечения строительства шириной 3 м с использованием щебня фракции 40-70мм</t>
  </si>
  <si>
    <t xml:space="preserve">ПЗ.АО.136</t>
  </si>
  <si>
    <t xml:space="preserve">Устройство временной подъездной дороги для обеспечения строительства шириной 3 м с использованием плит железобетонных </t>
  </si>
  <si>
    <t xml:space="preserve">п. м.</t>
  </si>
  <si>
    <t xml:space="preserve">Состав работ в соответствии с разделом "Проект организации строительства". Включает стоимость разборки временной подъездной дороги по завершению строительства.</t>
  </si>
  <si>
    <t xml:space="preserve">ПЗ.АО.137</t>
  </si>
  <si>
    <t xml:space="preserve">Устройство монолитного железобетонного фундамента для АО и/или контейнера </t>
  </si>
  <si>
    <t xml:space="preserve">б_фунд</t>
  </si>
  <si>
    <t xml:space="preserve">ПЗ.АО.138</t>
  </si>
  <si>
    <t xml:space="preserve">Устройство свайного фундамента для АО и/или контейнера с использованием ж/б свай длиной до 6 метров</t>
  </si>
  <si>
    <t xml:space="preserve">свая</t>
  </si>
  <si>
    <t xml:space="preserve">ПЗ.АО.139</t>
  </si>
  <si>
    <t xml:space="preserve">Устройство свайного фундамента для АО  с использованием ж/б свай длиной 9 метров</t>
  </si>
  <si>
    <t xml:space="preserve">ПЗ.АО.140</t>
  </si>
  <si>
    <t xml:space="preserve">Устройство свайного фундамента для АО  с использованием ж/б свай длиной 12 метров</t>
  </si>
  <si>
    <t xml:space="preserve">ПЗ.АО.141</t>
  </si>
  <si>
    <t xml:space="preserve">Устройство свайного фундамента для АО  с использованием буронабивных (инъекционных) свай АО </t>
  </si>
  <si>
    <t xml:space="preserve">ПЗ.АО.142</t>
  </si>
  <si>
    <t xml:space="preserve">Устройство свайного фундамента для АО  с использованием винтовых металлических свай </t>
  </si>
  <si>
    <t xml:space="preserve">ПЗ.АО.143</t>
  </si>
  <si>
    <t xml:space="preserve">Устройство сборного железобетонного фундамента для АО и/или контейнера</t>
  </si>
  <si>
    <t xml:space="preserve">ПЗ.АО.144</t>
  </si>
  <si>
    <t xml:space="preserve">Устройство основания ("подушки") под опорные железобетонные плиты для установки мобильной антенной опоры</t>
  </si>
  <si>
    <t xml:space="preserve">Включает отсыпку песком или ПГС.</t>
  </si>
  <si>
    <t xml:space="preserve">ПЗ.АО.145</t>
  </si>
  <si>
    <t xml:space="preserve">Монтаж конструкций из ж/б изделий (опорных плит и пригрузов) для установки мобильной антенной опоры</t>
  </si>
  <si>
    <t xml:space="preserve">ПЗ.АО.148</t>
  </si>
  <si>
    <t xml:space="preserve">Устройство монолитного железобетонного ростверка</t>
  </si>
  <si>
    <t xml:space="preserve">ПЗ.АО.149</t>
  </si>
  <si>
    <t xml:space="preserve">Устройство металлического ростверка</t>
  </si>
  <si>
    <t xml:space="preserve">т</t>
  </si>
  <si>
    <t xml:space="preserve">ПЗ.АО.150</t>
  </si>
  <si>
    <t xml:space="preserve">Устройство металлической опоры (фундамента) для контейнера</t>
  </si>
  <si>
    <t xml:space="preserve">к-т</t>
  </si>
  <si>
    <t xml:space="preserve">Для контейнера в целом.</t>
  </si>
  <si>
    <t xml:space="preserve">конт_апп</t>
  </si>
  <si>
    <t xml:space="preserve">ПЗ.АО.151</t>
  </si>
  <si>
    <t xml:space="preserve">Устройство стандартного фундамента для контейнера, устанавливаемого на земле</t>
  </si>
  <si>
    <t xml:space="preserve">Включает стоимость двух дорожных плит, четырех блоков ФБС.</t>
  </si>
  <si>
    <t xml:space="preserve">ПК.БС.008</t>
  </si>
  <si>
    <t xml:space="preserve">ПЗ.АО.152</t>
  </si>
  <si>
    <t xml:space="preserve">Доставка и монтаж башни H=30м  </t>
  </si>
  <si>
    <t xml:space="preserve">б_дост</t>
  </si>
  <si>
    <t xml:space="preserve">ПЗ.АО.153</t>
  </si>
  <si>
    <t xml:space="preserve">Доставка и монтаж башни H=40м  </t>
  </si>
  <si>
    <t xml:space="preserve">ПЗ.АО.154</t>
  </si>
  <si>
    <t xml:space="preserve">Доставка и монтаж башни H=50м</t>
  </si>
  <si>
    <t xml:space="preserve">ПЗ.АО.155</t>
  </si>
  <si>
    <t xml:space="preserve">Доставка и монтаж  башни H=60м</t>
  </si>
  <si>
    <t xml:space="preserve">ПЗ.АО.156</t>
  </si>
  <si>
    <t xml:space="preserve">Доставка и монтаж  башни H=70м</t>
  </si>
  <si>
    <t xml:space="preserve">ПЗ.АО.157</t>
  </si>
  <si>
    <t xml:space="preserve">Доставка и монтаж башни H=85м</t>
  </si>
  <si>
    <t xml:space="preserve">ПЗ.АО.158</t>
  </si>
  <si>
    <t xml:space="preserve">Доставка и монтаж мачты H=20м</t>
  </si>
  <si>
    <t xml:space="preserve">ПЗ.АО.159</t>
  </si>
  <si>
    <t xml:space="preserve">Доставка и монтаж мачты H=30м</t>
  </si>
  <si>
    <t xml:space="preserve">ПЗ.АО.160</t>
  </si>
  <si>
    <t xml:space="preserve">Доставка и монтаж мачты H=40м</t>
  </si>
  <si>
    <t xml:space="preserve">ПЗ.АО.161</t>
  </si>
  <si>
    <t xml:space="preserve">Доставка и монтаж мачты H=50м</t>
  </si>
  <si>
    <t xml:space="preserve">ПЗ.АО.162</t>
  </si>
  <si>
    <t xml:space="preserve">Доставка и монтаж мачты H=60м</t>
  </si>
  <si>
    <t xml:space="preserve">ПЗ.АО.163</t>
  </si>
  <si>
    <t xml:space="preserve">Доставка и монтаж мачты H=70м</t>
  </si>
  <si>
    <t xml:space="preserve">ПЗ.АО.164</t>
  </si>
  <si>
    <t xml:space="preserve">Доставка и монтаж мачты H=80м</t>
  </si>
  <si>
    <t xml:space="preserve">ПЗ.АО.165</t>
  </si>
  <si>
    <t xml:space="preserve">Доставка и монтаж столба железобетонного типа СК26 (СЦ26)</t>
  </si>
  <si>
    <t xml:space="preserve">ПЗ.АО.166</t>
  </si>
  <si>
    <t xml:space="preserve">Доставка и монтаж столба железобетонного типа СК26 (СЦ26) с металлической надстройкой</t>
  </si>
  <si>
    <t xml:space="preserve">ПЗ.АО.167</t>
  </si>
  <si>
    <t xml:space="preserve">Доставка и монтаж столба металлического высотой до 30м</t>
  </si>
  <si>
    <t xml:space="preserve">ПЗ.АО.168</t>
  </si>
  <si>
    <t xml:space="preserve">Доставка и монтаж столба металлического высотой 35м</t>
  </si>
  <si>
    <t xml:space="preserve">ПЗ.АО.169</t>
  </si>
  <si>
    <t xml:space="preserve">Доставка и монтаж столба металлического высотой 45м </t>
  </si>
  <si>
    <t xml:space="preserve">ПЗ.АО.170</t>
  </si>
  <si>
    <t xml:space="preserve">Доставка и монтаж мобильной антенной опоры высотой  20м</t>
  </si>
  <si>
    <t xml:space="preserve">ПЗ.АО.171</t>
  </si>
  <si>
    <t xml:space="preserve">Доставка и монтаж мобильной антенной опоры высотой  30м</t>
  </si>
  <si>
    <t xml:space="preserve">ПЗ.АО.172</t>
  </si>
  <si>
    <t xml:space="preserve">Доставка и монтаж мобильной антенной опоры высотой  40м</t>
  </si>
  <si>
    <t xml:space="preserve">ПЗ.АО.173</t>
  </si>
  <si>
    <t xml:space="preserve">Монтаж системы молниезащиты АО</t>
  </si>
  <si>
    <t xml:space="preserve">ПЗ.АО.174</t>
  </si>
  <si>
    <t xml:space="preserve">Монтаж 1 яруса фонарей СОМ, распределительных коробок (на АО высотой до 45м)</t>
  </si>
  <si>
    <t xml:space="preserve">Включает стоимость огней СОМ (3 шт.). </t>
  </si>
  <si>
    <t xml:space="preserve">ПЗ.АО.175</t>
  </si>
  <si>
    <t xml:space="preserve">Монтаж 2 ярусов фонарей СОМ, распределительных коробок (на АО высотой от 46м до 90м)</t>
  </si>
  <si>
    <t xml:space="preserve">Включает стоимость огней СОМ (6 шт.). </t>
  </si>
  <si>
    <t xml:space="preserve">ПЗ.АО.176</t>
  </si>
  <si>
    <t xml:space="preserve">Прокладка и подключение кабеля ВБбШв 5х2,5 для питания огней СОМ</t>
  </si>
  <si>
    <t xml:space="preserve">м</t>
  </si>
  <si>
    <t xml:space="preserve">Включает стоимость кабеля.</t>
  </si>
  <si>
    <t xml:space="preserve">ПК.БС.035</t>
  </si>
  <si>
    <t xml:space="preserve">ПЗ.АО.177</t>
  </si>
  <si>
    <t xml:space="preserve">Прокладка и подключение кабеля ВБбШв 3х1,5 для питания огней СОМ на АО</t>
  </si>
  <si>
    <t xml:space="preserve">ПЗ.АО.178</t>
  </si>
  <si>
    <t xml:space="preserve">Монтаж устройства УЭСОМ</t>
  </si>
  <si>
    <t xml:space="preserve">ПК.БС.036</t>
  </si>
  <si>
    <t xml:space="preserve">ПЗ.АО.179</t>
  </si>
  <si>
    <t xml:space="preserve">Изготовление и монтаж ограждения площадки АО</t>
  </si>
  <si>
    <t xml:space="preserve">ПЗ.АО.180</t>
  </si>
  <si>
    <t xml:space="preserve">Планировка площадки под АО </t>
  </si>
  <si>
    <t xml:space="preserve">кв. м</t>
  </si>
  <si>
    <t xml:space="preserve">ЗКРх</t>
  </si>
  <si>
    <t xml:space="preserve">ПЗ.БС.001</t>
  </si>
  <si>
    <t xml:space="preserve">Строительство выгородки для размещения оборудования БС</t>
  </si>
  <si>
    <t xml:space="preserve">Единица измерения -  кв.м площади стен и потолка возводимой утепленной вандало-влагозащищенной конструкции без отделки. </t>
  </si>
  <si>
    <t xml:space="preserve">ПК.БС.001</t>
  </si>
  <si>
    <t xml:space="preserve">МР.БС.002</t>
  </si>
  <si>
    <t xml:space="preserve">апп_смр</t>
  </si>
  <si>
    <t xml:space="preserve">ПЗ.БС.002</t>
  </si>
  <si>
    <t xml:space="preserve">Подготовка (отделка) помещения для размещения оборудования БС</t>
  </si>
  <si>
    <t xml:space="preserve">Единица измерения -  кв.м площади помещения</t>
  </si>
  <si>
    <t xml:space="preserve">ПК.БС.002</t>
  </si>
  <si>
    <t xml:space="preserve">МР.БС.001</t>
  </si>
  <si>
    <t xml:space="preserve">МР.БС.003</t>
  </si>
  <si>
    <t xml:space="preserve">Строительство сетчатой выгородки </t>
  </si>
  <si>
    <t xml:space="preserve">Учитывается кв.м. поверхности выгородки.</t>
  </si>
  <si>
    <t xml:space="preserve">МР.БС.012</t>
  </si>
  <si>
    <t xml:space="preserve">Изготовление и монтаж антивандального шкафа </t>
  </si>
  <si>
    <t xml:space="preserve">шт.</t>
  </si>
  <si>
    <t xml:space="preserve">Включает стоимость материалов.</t>
  </si>
  <si>
    <t xml:space="preserve">МР.БС.013</t>
  </si>
  <si>
    <t xml:space="preserve">МР.БС.045</t>
  </si>
  <si>
    <t xml:space="preserve">Разборка и сборка стандартного (Armstrong) навесного потолка</t>
  </si>
  <si>
    <t xml:space="preserve">МР.БС.043</t>
  </si>
  <si>
    <t xml:space="preserve">МР.БС.046</t>
  </si>
  <si>
    <t xml:space="preserve">Разборка и сборка нестандартного  навесного потолка</t>
  </si>
  <si>
    <t xml:space="preserve">МР.БС.044</t>
  </si>
  <si>
    <t xml:space="preserve">МР.БС.047</t>
  </si>
  <si>
    <t xml:space="preserve">Разборка и сборка металлического навесного потолка</t>
  </si>
  <si>
    <t xml:space="preserve">ПЗ.БС.011</t>
  </si>
  <si>
    <t xml:space="preserve">Изготовление и монтаж на раму/фундамент нестандартного сборно-разборного контейнера с крыльцом и лестницей</t>
  </si>
  <si>
    <t xml:space="preserve">ПК.БС.011</t>
  </si>
  <si>
    <t xml:space="preserve">ПЗ.БС.006</t>
  </si>
  <si>
    <t xml:space="preserve">Монтаж сборно-разборного контейнера с крыльцом и  лестницей на раму/фундамент </t>
  </si>
  <si>
    <t xml:space="preserve">Контейнер поставляет Заказчик.</t>
  </si>
  <si>
    <t xml:space="preserve">ПК.БС.012</t>
  </si>
  <si>
    <t xml:space="preserve">ПЗ.БС.007</t>
  </si>
  <si>
    <t xml:space="preserve">Установка неразборного контейнера заводского изготовления c  крыльцом и  лестницей на раму/фундамент </t>
  </si>
  <si>
    <t xml:space="preserve">ПК.БС.013</t>
  </si>
  <si>
    <t xml:space="preserve">ПЗ.БС.008</t>
  </si>
  <si>
    <t xml:space="preserve">Монтаж выравнивающего контура заземления вокруг контейнера-аппаратной</t>
  </si>
  <si>
    <t xml:space="preserve">ПК.БС.014</t>
  </si>
  <si>
    <t xml:space="preserve">ПЗ.БС.009</t>
  </si>
  <si>
    <t xml:space="preserve">Устройство кабельного ввода в аппаратной с восстановлением места прохода (стен и ограждающих конструкций)</t>
  </si>
  <si>
    <t xml:space="preserve">Включает стоимость кабельного ввода из отрезков трубы.</t>
  </si>
  <si>
    <t xml:space="preserve">ПК.БС.003</t>
  </si>
  <si>
    <t xml:space="preserve">ДС.БС.001</t>
  </si>
  <si>
    <t xml:space="preserve">МР.БС.004</t>
  </si>
  <si>
    <t xml:space="preserve">ПЗ.БС.010</t>
  </si>
  <si>
    <t xml:space="preserve">Устройство кабельного ввода  в аппаратной c применением конструкции типа Roxtec и с восстановлением места прохода (стен и ограждающих конструкций)</t>
  </si>
  <si>
    <t xml:space="preserve">Без учета стоимости кабельного ввода (при применении кабельного ввода типа Roxtec, Roxbox - поставка Заказчика).</t>
  </si>
  <si>
    <t xml:space="preserve">ПК.БС.004</t>
  </si>
  <si>
    <t xml:space="preserve">ДС.БС.002</t>
  </si>
  <si>
    <t xml:space="preserve">МР.БС.005</t>
  </si>
  <si>
    <t xml:space="preserve">Монтаж оцинкованного кабельроста заводского изготовления для прокладки ВЧ-фидеров</t>
  </si>
  <si>
    <t xml:space="preserve">Включает стоимость кабельроста.</t>
  </si>
  <si>
    <t xml:space="preserve">ПК.БС.016</t>
  </si>
  <si>
    <t xml:space="preserve">ДС.БС.009</t>
  </si>
  <si>
    <t xml:space="preserve">МР.БС.006</t>
  </si>
  <si>
    <t xml:space="preserve">афт_смр</t>
  </si>
  <si>
    <t xml:space="preserve">ПЗ.БС.012</t>
  </si>
  <si>
    <t xml:space="preserve">Изготовление и монтаж неоцинкованного кабельроста</t>
  </si>
  <si>
    <t xml:space="preserve">Изготовление и монтаж кабельроста</t>
  </si>
  <si>
    <t xml:space="preserve">ПК.БС.017</t>
  </si>
  <si>
    <t xml:space="preserve">ДС.БС.010</t>
  </si>
  <si>
    <t xml:space="preserve">МР.БС.007</t>
  </si>
  <si>
    <t xml:space="preserve">ПЗ.БС.013</t>
  </si>
  <si>
    <t xml:space="preserve">Монтаж сертифицированной противопожарной двери</t>
  </si>
  <si>
    <t xml:space="preserve">ПК.БС.005</t>
  </si>
  <si>
    <t xml:space="preserve">ПЗ.БС.014</t>
  </si>
  <si>
    <t xml:space="preserve">Изготовление и монтаж защитного кожуха кабельной трассы</t>
  </si>
  <si>
    <t xml:space="preserve">ПК.БС.018</t>
  </si>
  <si>
    <t xml:space="preserve">ДС.БС.011</t>
  </si>
  <si>
    <t xml:space="preserve">ПЗ.БС.015</t>
  </si>
  <si>
    <t xml:space="preserve">Монтаж защитных козырьков для антенн БС, РРС</t>
  </si>
  <si>
    <t xml:space="preserve">ПК.БС.019</t>
  </si>
  <si>
    <t xml:space="preserve">ДС.БС.012</t>
  </si>
  <si>
    <t xml:space="preserve">ПЗ.БС.016</t>
  </si>
  <si>
    <t xml:space="preserve">Изготовление и монтаж нетиповых металлических конструкций (лестницы, решетки, переходные мостики, металлические двери, промежуточные опоры для кабельного моста и другие нетиповые м/к )</t>
  </si>
  <si>
    <t xml:space="preserve">Включает стоимость работ и материалов</t>
  </si>
  <si>
    <t xml:space="preserve">ПК.БС.020</t>
  </si>
  <si>
    <t xml:space="preserve">ДС.БС.013</t>
  </si>
  <si>
    <t xml:space="preserve">МР.БС.009</t>
  </si>
  <si>
    <t xml:space="preserve">Изготовление и монтаж трассы для прокладки ВЧ-фидера/силового кабеля  в металлорукаве</t>
  </si>
  <si>
    <t xml:space="preserve">Включает стоимость металлорукава.</t>
  </si>
  <si>
    <t xml:space="preserve">афт_каб</t>
  </si>
  <si>
    <t xml:space="preserve">МР.БС.011</t>
  </si>
  <si>
    <t xml:space="preserve">Изготовление и монтаж закладных деталей/трубы (до Ø 50 мм)  в межэтажных перекрытиях, стенах</t>
  </si>
  <si>
    <t xml:space="preserve">ПЗ.БС.017</t>
  </si>
  <si>
    <t xml:space="preserve">Монтаж РЩ, ЩУ, устройства мониторинга УМ-30</t>
  </si>
  <si>
    <t xml:space="preserve">РЩ, ЩУ и УМ-30 поставляет Заказчик.</t>
  </si>
  <si>
    <t xml:space="preserve">ПК.БС.021</t>
  </si>
  <si>
    <t xml:space="preserve">МР.БС.014</t>
  </si>
  <si>
    <t xml:space="preserve">э_апп</t>
  </si>
  <si>
    <t xml:space="preserve">ПЗ.БС.018</t>
  </si>
  <si>
    <t xml:space="preserve">Монтаж освещения, розеток, внутренней электропроводки, заземления</t>
  </si>
  <si>
    <t xml:space="preserve">ПК.БС.022</t>
  </si>
  <si>
    <t xml:space="preserve">МР.БС.015</t>
  </si>
  <si>
    <t xml:space="preserve">ПЗ.БС.019</t>
  </si>
  <si>
    <t xml:space="preserve">Монтаж и ПНР охранной и охранно-пожарной сигнализации (ОПС)</t>
  </si>
  <si>
    <t xml:space="preserve">С тестированием и подготовкой отчета.</t>
  </si>
  <si>
    <t xml:space="preserve">ПК.БС.024</t>
  </si>
  <si>
    <t xml:space="preserve">МР.БС.016</t>
  </si>
  <si>
    <t xml:space="preserve">ЗКМх</t>
  </si>
  <si>
    <t xml:space="preserve">ПЗ.БС.020</t>
  </si>
  <si>
    <t xml:space="preserve">Монтаж и ПНР системы пожаротушения (с использованием модуля порошкового пожаротушения)</t>
  </si>
  <si>
    <t xml:space="preserve">ПЗ.БС.021</t>
  </si>
  <si>
    <t xml:space="preserve">Прокладка кабеля сигнализации от аппаратной БС до места подключения выносного пульта ОПС</t>
  </si>
  <si>
    <t xml:space="preserve">ПК.БС.025</t>
  </si>
  <si>
    <t xml:space="preserve">МР.БС.017</t>
  </si>
  <si>
    <t xml:space="preserve">Изготовление и монтаж трубостойки (Ø до 50 мм, Н до 1 м)</t>
  </si>
  <si>
    <t xml:space="preserve">ант_смр</t>
  </si>
  <si>
    <t xml:space="preserve">ПЗ.БС.022</t>
  </si>
  <si>
    <t xml:space="preserve">Изготовление и монтаж трубостойки (Ø 50-89 мм, Н=1-3 м)</t>
  </si>
  <si>
    <t xml:space="preserve">ПК.БС.029</t>
  </si>
  <si>
    <t xml:space="preserve">МР.БС.018</t>
  </si>
  <si>
    <t xml:space="preserve">ПЗ.БС.023</t>
  </si>
  <si>
    <t xml:space="preserve">Изготовление и монтаж трубостойки (Ø 89-114 мм, Н=2-3 м)</t>
  </si>
  <si>
    <t xml:space="preserve">ПК.БС.030</t>
  </si>
  <si>
    <t xml:space="preserve">МР.БС.019</t>
  </si>
  <si>
    <t xml:space="preserve">ПК.БС.031</t>
  </si>
  <si>
    <t xml:space="preserve">Изготовление и монтаж трубостойки (Ø 89-114 мм, Н=3-5 м) на рамной конструкции с пригрузом</t>
  </si>
  <si>
    <t xml:space="preserve">ДС.БС.007</t>
  </si>
  <si>
    <t xml:space="preserve">МР.БС.022</t>
  </si>
  <si>
    <t xml:space="preserve">ПЗ.БС.025</t>
  </si>
  <si>
    <t xml:space="preserve">Монтаж АФТ с использованием ВЧ-кабелей Ø 3/8" - 1/2"</t>
  </si>
  <si>
    <t xml:space="preserve">Включает монтаж и герметизацию разъёмов, монтаж джамп-кабелей, грозозащиты, заземление, прокладку, крепление, маркировку кабелей, герметизацию каб. вводов, измерение параметров АФТ.</t>
  </si>
  <si>
    <t xml:space="preserve">ПК.БС.038</t>
  </si>
  <si>
    <t xml:space="preserve">ДС.БС.019</t>
  </si>
  <si>
    <t xml:space="preserve">МР.БС.027</t>
  </si>
  <si>
    <t xml:space="preserve">ПЗ.БС.026</t>
  </si>
  <si>
    <t xml:space="preserve">Монтаж АФТ с использованием ВЧ-кабелей Ø 7/8"</t>
  </si>
  <si>
    <t xml:space="preserve">ПК.БС.039</t>
  </si>
  <si>
    <t xml:space="preserve">ДС.БС.020</t>
  </si>
  <si>
    <t xml:space="preserve">МР.БС.028</t>
  </si>
  <si>
    <t xml:space="preserve">ПЗ.БС.027</t>
  </si>
  <si>
    <t xml:space="preserve">Монтаж АФТ с использованием ВЧ-кабелей Ø 5/4"</t>
  </si>
  <si>
    <t xml:space="preserve">ПК.БС.040</t>
  </si>
  <si>
    <t xml:space="preserve">ДС.БС.021</t>
  </si>
  <si>
    <t xml:space="preserve">МР.БС.029</t>
  </si>
  <si>
    <t xml:space="preserve">ПЗ.БС.028</t>
  </si>
  <si>
    <t xml:space="preserve">Монтаж АФТ с использованием ВЧ-кабелей Ø  1 5/8"</t>
  </si>
  <si>
    <t xml:space="preserve">МР.БС.038</t>
  </si>
  <si>
    <t xml:space="preserve">Монтаж АФТ с использованием  излучающего  В/Ч  кабеля Ø 1/2"</t>
  </si>
  <si>
    <t xml:space="preserve">МР.БС.039</t>
  </si>
  <si>
    <t xml:space="preserve">Монтаж АФТ с использованием  излучающего  В/Ч  кабеля Ø 7/8"</t>
  </si>
  <si>
    <t xml:space="preserve">МР.БС.040</t>
  </si>
  <si>
    <t xml:space="preserve">Монтаж АФТ с использованием  излучающего  В/Ч  кабеля Ø 5/4"</t>
  </si>
  <si>
    <t xml:space="preserve">ПЗ.БС.029</t>
  </si>
  <si>
    <t xml:space="preserve">Монтаж антенны РРС Ø 0,3-0,6 м </t>
  </si>
  <si>
    <t xml:space="preserve">ПК.БС.048</t>
  </si>
  <si>
    <t xml:space="preserve">ДС.БС.022</t>
  </si>
  <si>
    <t xml:space="preserve">МР.БС.032</t>
  </si>
  <si>
    <t xml:space="preserve">ант_РС</t>
  </si>
  <si>
    <t xml:space="preserve">ПЗ.БС.030</t>
  </si>
  <si>
    <t xml:space="preserve">Монтаж антенны РРС Ø 1,2 м</t>
  </si>
  <si>
    <t xml:space="preserve">Включает монтаж фиксирующей (юстировочной) штанги.</t>
  </si>
  <si>
    <t xml:space="preserve">ПК.БС.050</t>
  </si>
  <si>
    <t xml:space="preserve">ДС.БС.023</t>
  </si>
  <si>
    <t xml:space="preserve">МР.БС.033</t>
  </si>
  <si>
    <t xml:space="preserve">ПЗ.БС.031</t>
  </si>
  <si>
    <t xml:space="preserve">Монтаж антенны РРС Ø 1,8 м</t>
  </si>
  <si>
    <t xml:space="preserve">ДС.БС.024</t>
  </si>
  <si>
    <t xml:space="preserve">ПЗ.БС.032</t>
  </si>
  <si>
    <t xml:space="preserve">Монтаж антенны РРС Ø 2,4 м</t>
  </si>
  <si>
    <t xml:space="preserve">ДС.БС.025</t>
  </si>
  <si>
    <t xml:space="preserve">ПЗ.БС.033</t>
  </si>
  <si>
    <t xml:space="preserve">Монтаж антенны РРС Ø 3,0 м </t>
  </si>
  <si>
    <t xml:space="preserve">ПЗ.БС.034</t>
  </si>
  <si>
    <t xml:space="preserve">Прокладка и крепление коаксиального кабеля (ПЧ) РРС от внутреннего модуля (IDU) РРС до выносного модуля (ODU) РРС</t>
  </si>
  <si>
    <t xml:space="preserve">Включает монтаж разъема со стороны выносного модуля (ODU), маркировку кабеля, герметизацию кабельного ввода. Кабель поставляет Заказчик.</t>
  </si>
  <si>
    <t xml:space="preserve">ДС.БС.030</t>
  </si>
  <si>
    <t xml:space="preserve">МР.БС.035</t>
  </si>
  <si>
    <t xml:space="preserve">ПЗ.БС.035</t>
  </si>
  <si>
    <t xml:space="preserve">Прокладка и крепление кабеля заземления выносного модуля (ODU) РРС</t>
  </si>
  <si>
    <t xml:space="preserve">Включает установку наконечников, маркировку кабеля, герметизацию кабельного ввода, стоимость кабеля.</t>
  </si>
  <si>
    <t xml:space="preserve">ПК.БС.049</t>
  </si>
  <si>
    <t xml:space="preserve">ДС.БС.031</t>
  </si>
  <si>
    <t xml:space="preserve">МР.БС.036</t>
  </si>
  <si>
    <t xml:space="preserve">ПЗ.БС.036</t>
  </si>
  <si>
    <t xml:space="preserve">Прокладка и крепление эллиптического волновода РРЛ NEC 3000-5000</t>
  </si>
  <si>
    <t xml:space="preserve">ДС.БС.026</t>
  </si>
  <si>
    <t xml:space="preserve">МР.БС.037</t>
  </si>
  <si>
    <t xml:space="preserve">Монтаж провода заземления типа ПВ3 1х35</t>
  </si>
  <si>
    <t xml:space="preserve">Включает монтаж и герметизацию клемм.</t>
  </si>
  <si>
    <t xml:space="preserve">Прокладка и крепление кабеля для подачи потоков STM-1 от оборудования РРС к оборудованию мультиплексирования (MUX SDH) </t>
  </si>
  <si>
    <t xml:space="preserve">Включает монтаж разъемов, подключение к внутреннему модулю (IDU) РРС, маркировку.</t>
  </si>
  <si>
    <t xml:space="preserve">ДС.ПНР.021</t>
  </si>
  <si>
    <t xml:space="preserve">ПЗ.БС.037</t>
  </si>
  <si>
    <t xml:space="preserve">Монтаж защитной системы (труба, гофротруба, короб) из ПВХ или ПНД для кабелей всех типов</t>
  </si>
  <si>
    <t xml:space="preserve">ПК.БС.052</t>
  </si>
  <si>
    <t xml:space="preserve">ДС.БС.035</t>
  </si>
  <si>
    <t xml:space="preserve">ПЗ.БС.038</t>
  </si>
  <si>
    <t xml:space="preserve">Монтаж и подключение разветвительного и суммирующего оборудования АФТ</t>
  </si>
  <si>
    <t xml:space="preserve">Применяется для: сплитер, таппер, комбайнер, дуплексер, Bias Tee и пр.</t>
  </si>
  <si>
    <t xml:space="preserve">ПК.БС.041</t>
  </si>
  <si>
    <t xml:space="preserve">ДС.БС.032</t>
  </si>
  <si>
    <t xml:space="preserve">МР.БС.030</t>
  </si>
  <si>
    <t xml:space="preserve">афт_м</t>
  </si>
  <si>
    <t xml:space="preserve">ПЗ.БС.039</t>
  </si>
  <si>
    <t xml:space="preserve">Монтаж и подключение выносного элемента АФТ </t>
  </si>
  <si>
    <t xml:space="preserve">Применяется для:  МШУ, бустер, ASC, TMA/MHA, RIU и т.п.</t>
  </si>
  <si>
    <t xml:space="preserve">ПК.БС.042</t>
  </si>
  <si>
    <t xml:space="preserve">ДС.БС.033</t>
  </si>
  <si>
    <t xml:space="preserve">МР.БС.031</t>
  </si>
  <si>
    <t xml:space="preserve">ПЗ.БС.040</t>
  </si>
  <si>
    <t xml:space="preserve">Монтаж 2-х OVP боксов на линию питания</t>
  </si>
  <si>
    <t xml:space="preserve">Включает стоимость оборудования, материалов.</t>
  </si>
  <si>
    <t xml:space="preserve">ПК.БС.055</t>
  </si>
  <si>
    <t xml:space="preserve">ДС.БС.037</t>
  </si>
  <si>
    <t xml:space="preserve">ПЗ.БС.041</t>
  </si>
  <si>
    <t xml:space="preserve">Прокладка оптического кабеля от аппаратной до выносного блока распределенной БС</t>
  </si>
  <si>
    <t xml:space="preserve">ПК.БС.056</t>
  </si>
  <si>
    <t xml:space="preserve">ДС.БС.039</t>
  </si>
  <si>
    <t xml:space="preserve">ПЗ.БС.042</t>
  </si>
  <si>
    <t xml:space="preserve">Прокладка кабеля питания от аппаратной до выносного блока распределенной БС</t>
  </si>
  <si>
    <t xml:space="preserve">ПК.БС.057</t>
  </si>
  <si>
    <t xml:space="preserve">ДС.БС.040</t>
  </si>
  <si>
    <t xml:space="preserve">ПЗ.БС.043</t>
  </si>
  <si>
    <t xml:space="preserve">Монтаж и подключение устройства регулировки угла наклона антенн БС </t>
  </si>
  <si>
    <t xml:space="preserve">ПК.БС.058</t>
  </si>
  <si>
    <t xml:space="preserve">ДС.БС.041</t>
  </si>
  <si>
    <t xml:space="preserve">ПЗ.БС.044</t>
  </si>
  <si>
    <t xml:space="preserve">Прокладка кабеля от аппаратной до устройства регулировки угла наклона антенн БС </t>
  </si>
  <si>
    <t xml:space="preserve">ПК.БС.059</t>
  </si>
  <si>
    <t xml:space="preserve">ДС.БС.042</t>
  </si>
  <si>
    <t xml:space="preserve">ПК.БС.006</t>
  </si>
  <si>
    <t xml:space="preserve">Устройство опорных элементов (для монтажа разгрузочной рамы под контейнер, антенную опору, устанавливаемые на кровле)</t>
  </si>
  <si>
    <t xml:space="preserve">элемент</t>
  </si>
  <si>
    <t xml:space="preserve">Цена за один опорный элемент.                              </t>
  </si>
  <si>
    <t xml:space="preserve">Изготовление и монтаж узлов крепления (якорей) оттяжек мачты</t>
  </si>
  <si>
    <t xml:space="preserve">узел</t>
  </si>
  <si>
    <t xml:space="preserve">ПК.БС.007</t>
  </si>
  <si>
    <t xml:space="preserve">Изготовление, монтаж разгрузочной рамы под оборудование в аппаратной, под контейнер, антенную опору, устанавливаемые на кровле</t>
  </si>
  <si>
    <t xml:space="preserve">ПК.БС.009</t>
  </si>
  <si>
    <t xml:space="preserve">Изготовление и монтаж ограждения контейнера</t>
  </si>
  <si>
    <t xml:space="preserve">ПК.БС.010</t>
  </si>
  <si>
    <t xml:space="preserve">Планировка площадки под контейнер</t>
  </si>
  <si>
    <t xml:space="preserve">ПК.БС.026</t>
  </si>
  <si>
    <t xml:space="preserve">Прокладка информационного кабеля для подачи 2 Мб потока к БС (при превышении длины кабеля свыше 20м)</t>
  </si>
  <si>
    <t xml:space="preserve">ПК.БС.027</t>
  </si>
  <si>
    <t xml:space="preserve">Изготовление и монтаж площадки для крепления и обслуживания АФУ на трубе, антенной опоре</t>
  </si>
  <si>
    <t xml:space="preserve">ДС.БС.003</t>
  </si>
  <si>
    <t xml:space="preserve">ПК.БС.028</t>
  </si>
  <si>
    <t xml:space="preserve">Изготовление и монтаж стяжных колец для крепления трубостоек антенн БС, РРС и кабельроста на трубе</t>
  </si>
  <si>
    <t xml:space="preserve">ДС.БС.004</t>
  </si>
  <si>
    <t xml:space="preserve">МР.БС.020</t>
  </si>
  <si>
    <t xml:space="preserve">Изготовление и монтаж нестандартного  крепежа для внутренних антенн </t>
  </si>
  <si>
    <t xml:space="preserve">ПК.БС.032</t>
  </si>
  <si>
    <t xml:space="preserve">Изготовление и монтаж мачты высотой 10м на кровле для размещения антенн БС и РРС (для мачты другой высоты ее стоимость  (Цh) определяется по формуле Цh=0.1*h*Ц10, где h-высота мачты, Ц10-стоимость мачты высотой 10 м) </t>
  </si>
  <si>
    <t xml:space="preserve">Оснащена лестницей, площадками для отдыха и обслуживания, кабельростом и трубостойками (без фундамента и опорной рамы). Стоимость принимается с учетом размещения следующего оборудования: ант. РРС диам. 0,6 м - 2 шт., ант. БС  - 6шт.  (L=3 м).</t>
  </si>
  <si>
    <t xml:space="preserve">ПК.БС.033</t>
  </si>
  <si>
    <t xml:space="preserve">Изготовление и монтаж башни высотой 10м на кровле для размещения антенн БС и РРС (для башни другой высоты ее стоимость (Цh) определяется по формуле Цh=0.1*h*Ц10, где h-высота башни, Ц10-стоимость башни высотой 10 м)</t>
  </si>
  <si>
    <t xml:space="preserve">ПК.БС.034</t>
  </si>
  <si>
    <t xml:space="preserve">Монтаж 1 яруса фонарей СОМ, распределительных коробок на АО, устанавливаемой на кровле</t>
  </si>
  <si>
    <t xml:space="preserve">ПЗ.БС.024</t>
  </si>
  <si>
    <t xml:space="preserve">Монтаж и юстировка антенн БС </t>
  </si>
  <si>
    <t xml:space="preserve">Наружные антенны</t>
  </si>
  <si>
    <t xml:space="preserve">ант_БС</t>
  </si>
  <si>
    <t xml:space="preserve">Монтаж  и юстировка внутренних  антенн БС и репитера (количество антенн от 1 до 10)</t>
  </si>
  <si>
    <t xml:space="preserve">МР.БС.023</t>
  </si>
  <si>
    <t xml:space="preserve">Монтаж  и юстировка внутренних  антенн БС и репитера (количество антенн от 11 до 20)</t>
  </si>
  <si>
    <t xml:space="preserve">МР.БС.024</t>
  </si>
  <si>
    <t xml:space="preserve">Монтаж  и юстировка внутренних  антенн БС и репитера (количество антенн от 21 до 50)</t>
  </si>
  <si>
    <t xml:space="preserve">МР.БС.025</t>
  </si>
  <si>
    <t xml:space="preserve">Монтаж  и юстировка внутренних  антенн БС и репитера (количество антенн свыше 51)</t>
  </si>
  <si>
    <t xml:space="preserve">МР.БС.026</t>
  </si>
  <si>
    <t xml:space="preserve">Монтаж и юстировка линковой или сервисной антенны репитера</t>
  </si>
  <si>
    <t xml:space="preserve">Монтаж и юстировка внешних антенн донорной и сервисной частей репитера (для репитера с переносом частоты)</t>
  </si>
  <si>
    <t xml:space="preserve">МР.БС.034</t>
  </si>
  <si>
    <t xml:space="preserve">Сборка и монтаж блоков АОЛТ </t>
  </si>
  <si>
    <t xml:space="preserve">ПК.БС.062</t>
  </si>
  <si>
    <r>
      <rPr>
        <sz val="11"/>
        <rFont val="Arial"/>
        <family val="2"/>
        <charset val="204"/>
      </rPr>
      <t xml:space="preserve">Монтаж </t>
    </r>
    <r>
      <rPr>
        <sz val="11"/>
        <color rgb="FFFF0000"/>
        <rFont val="Arial"/>
        <family val="2"/>
      </rPr>
      <t xml:space="preserve">устройства</t>
    </r>
    <r>
      <rPr>
        <sz val="11"/>
        <rFont val="Arial"/>
        <family val="2"/>
        <charset val="204"/>
      </rPr>
      <t xml:space="preserve"> молниезащиты </t>
    </r>
  </si>
  <si>
    <t xml:space="preserve">ПК.БС.051</t>
  </si>
  <si>
    <t xml:space="preserve">3. Монтаж внешнего электроснабжения</t>
  </si>
  <si>
    <t xml:space="preserve">ПЗ.ЭС.001</t>
  </si>
  <si>
    <t xml:space="preserve">Монтаж линии внешнего электроснабжения 0,4 кВ (воздушная линия с использованием кабеля СИП-2А 4*16+1*25 )</t>
  </si>
  <si>
    <t xml:space="preserve">Без учета опор.</t>
  </si>
  <si>
    <t xml:space="preserve">смр_э</t>
  </si>
  <si>
    <t xml:space="preserve">ПК.ЭС.001</t>
  </si>
  <si>
    <t xml:space="preserve">л_вэс</t>
  </si>
  <si>
    <t xml:space="preserve">ПЗ.ЭС.002</t>
  </si>
  <si>
    <t xml:space="preserve">Монтаж линии внешнего электроснабжения 0,4 кВ (воздушная линия с использованием кабеля СИП-2А 4*25+1*35 )</t>
  </si>
  <si>
    <t xml:space="preserve">ПК.ЭС.002</t>
  </si>
  <si>
    <t xml:space="preserve">ПЗ.ЭС.003</t>
  </si>
  <si>
    <t xml:space="preserve">Монтаж линии внешнего электроснабжения 0,4 кВ (воздушная линия с использованием кабеля СИП-2А 3*50+1*54,6 и дополнительного кабеля заземления), </t>
  </si>
  <si>
    <t xml:space="preserve">ПК.ЭС.003</t>
  </si>
  <si>
    <t xml:space="preserve">ПЗ.ЭС.004</t>
  </si>
  <si>
    <t xml:space="preserve">Монтаж линии внешнего электроснабжения 0,4 кВ (в земле с использованием кабеля ВБбШв 5*10) </t>
  </si>
  <si>
    <t xml:space="preserve">ПК.ЭС.004</t>
  </si>
  <si>
    <t xml:space="preserve">ПЗ.ЭС.005</t>
  </si>
  <si>
    <t xml:space="preserve">Монтаж линии внешнего электроснабжения 0,4 кВ (в земле с использованием кабеля ВБбШв 5*16) </t>
  </si>
  <si>
    <t xml:space="preserve">ПК.ЭС.005</t>
  </si>
  <si>
    <t xml:space="preserve">ПЗ.ЭС.006</t>
  </si>
  <si>
    <t xml:space="preserve">Монтаж линии внешнего электроснабжения 0,4 кВ (в земле с использованием кабеля ВБбШв 5*25) </t>
  </si>
  <si>
    <t xml:space="preserve">ПК.ЭС.006</t>
  </si>
  <si>
    <t xml:space="preserve">ПЗ.ЭС.007</t>
  </si>
  <si>
    <t xml:space="preserve">Монтаж линии внешнего электроснабжения 0,4 кВ (по зданию в металлической трубе с использованием кабеля ВВГнг 5*10)</t>
  </si>
  <si>
    <t xml:space="preserve">ПК.ЭС.008</t>
  </si>
  <si>
    <t xml:space="preserve">МР.ЭС.001</t>
  </si>
  <si>
    <t xml:space="preserve">ПЗ.ЭС.008</t>
  </si>
  <si>
    <t xml:space="preserve">Монтаж линии внешнего электроснабжения 0,4 кВ (по зданию в металлической трубе с использованием кабеля ВВГнг 5*16)</t>
  </si>
  <si>
    <t xml:space="preserve">ПК.ЭС.009</t>
  </si>
  <si>
    <t xml:space="preserve">ПЗ.ЭС.009</t>
  </si>
  <si>
    <t xml:space="preserve">Монтаж линии внешнего электроснабжения 0,4 кВ (по зданию в электромонтажном коробе с использованием кабеля ВВГнг 5*10)</t>
  </si>
  <si>
    <t xml:space="preserve">ПЗ.ЭС.010</t>
  </si>
  <si>
    <t xml:space="preserve">Монтаж линии внешнего электроснабжения 0,4 кВ (по зданию в электромонтажном коробе с использованием кабеля ВВГнг 5*16)</t>
  </si>
  <si>
    <t xml:space="preserve">ПК.ЭС.007</t>
  </si>
  <si>
    <t xml:space="preserve">МР.ЭС.012</t>
  </si>
  <si>
    <t xml:space="preserve">МР.ЭС.002</t>
  </si>
  <si>
    <t xml:space="preserve">Монтаж линии внешнего электроснабжения  0,4 кВ (по существующим конструкциям с использованием кабеля ВВГнг 5*10)</t>
  </si>
  <si>
    <t xml:space="preserve">ПЗ.ЭС.011</t>
  </si>
  <si>
    <t xml:space="preserve">Монтаж линии внешнего электроснабжения 0,4 кВ (на тросовом подвесе с использованием ВВГнг 5*10)</t>
  </si>
  <si>
    <t xml:space="preserve">ПК.ЭС.011</t>
  </si>
  <si>
    <t xml:space="preserve">МР.ЭС.003</t>
  </si>
  <si>
    <t xml:space="preserve">ПЗ.ЭС.012</t>
  </si>
  <si>
    <t xml:space="preserve">Монтаж линии внешнего электроснабжения 0,4 кВ (на тросовом подвесе с использованием ВВГнг 5*16)</t>
  </si>
  <si>
    <t xml:space="preserve">ПК.ЭС.013</t>
  </si>
  <si>
    <t xml:space="preserve">ПЗ.ЭС.013</t>
  </si>
  <si>
    <t xml:space="preserve">Монтаж однофазной линии внешнего электроснабжения (по зданию в металлической трубе с использованием кабеля ВВГнг 3*6)</t>
  </si>
  <si>
    <t xml:space="preserve">МР.ЭС.005</t>
  </si>
  <si>
    <t xml:space="preserve">ПЗ.ЭС.014</t>
  </si>
  <si>
    <t xml:space="preserve">Монтаж однофазной линии внешнего электроснабжения (по зданию в металлической трубе с использованием кабеля ВВГнг 3*10)</t>
  </si>
  <si>
    <t xml:space="preserve">МР.ЭС.006</t>
  </si>
  <si>
    <t xml:space="preserve">ПЗ.ЭС.015</t>
  </si>
  <si>
    <t xml:space="preserve">Монтаж однофазной линии внешнего электроснабжения (по зданию в металлической трубе с использованием кабеля ВВГнг 3*16)</t>
  </si>
  <si>
    <t xml:space="preserve">МР.ЭС.007</t>
  </si>
  <si>
    <t xml:space="preserve">ПЗ.ЭС.016</t>
  </si>
  <si>
    <t xml:space="preserve">Монтаж однофазной линии внешнего электроснабжения (по зданию в электромонтажном коробе с использованием кабеля ВВГнг 3*6)</t>
  </si>
  <si>
    <t xml:space="preserve">МР.ЭС.009</t>
  </si>
  <si>
    <t xml:space="preserve">ПЗ.ЭС.017</t>
  </si>
  <si>
    <t xml:space="preserve">Монтаж однофазной линии внешнего электроснабжения (по зданию в электромонтажном коробе с использованием кабеля ВВГнг 3*10)</t>
  </si>
  <si>
    <t xml:space="preserve">МР.ЭС.010</t>
  </si>
  <si>
    <t xml:space="preserve">ПЗ.ЭС.018</t>
  </si>
  <si>
    <t xml:space="preserve">Монтаж однофазной линии внешнего электроснабжения (по зданию в электромонтажном коробе с использованием кабеля ВВГнг 3*16)</t>
  </si>
  <si>
    <t xml:space="preserve">МР.ЭС.011</t>
  </si>
  <si>
    <t xml:space="preserve">ПЗ.ЭС.019</t>
  </si>
  <si>
    <t xml:space="preserve">Прокладка кабеля технологического заземления  с использованием кабеля типа ВВГнг 1*35 (ПВ3 1*35)</t>
  </si>
  <si>
    <t xml:space="preserve">ПК.ЭС.019</t>
  </si>
  <si>
    <t xml:space="preserve">ПЗ.ЭС.020</t>
  </si>
  <si>
    <t xml:space="preserve">Монтаж воздушной линии внешнего электроснабжения 6-10кВ </t>
  </si>
  <si>
    <t xml:space="preserve">Без учета стоимости опор, монтажа опор.</t>
  </si>
  <si>
    <t xml:space="preserve">ПК.ЭС.014</t>
  </si>
  <si>
    <t xml:space="preserve">ПЗ.ЭС.021</t>
  </si>
  <si>
    <t xml:space="preserve">Прокладка в земле линии внешнего электроснабжения 6-10кВ </t>
  </si>
  <si>
    <t xml:space="preserve">ПК.ЭС.015</t>
  </si>
  <si>
    <t xml:space="preserve">МР.ЭС.004</t>
  </si>
  <si>
    <t xml:space="preserve">Монтаж однофазной линии внешнего электроснабжения (по зданию в металлической трубе с использованием кабеля ВВГнг 3*2,5)</t>
  </si>
  <si>
    <t xml:space="preserve">Включает стоимость кабеля, мет. трубы.</t>
  </si>
  <si>
    <t xml:space="preserve">МР.ЭС.008</t>
  </si>
  <si>
    <t xml:space="preserve">Монтаж однофазной линии внешнего электроснабжения (по зданию в электромонтажном коробе с использованием кабеля ВВГнг 3*2,5)</t>
  </si>
  <si>
    <t xml:space="preserve">Включает стоимость кабеля, короба.</t>
  </si>
  <si>
    <t xml:space="preserve">ПЗ.ЭС.022</t>
  </si>
  <si>
    <t xml:space="preserve">Монтаж  вводно-учётного устройства в точке  присоединения  ВЭС  к  сети  в ТП  сетевой организации </t>
  </si>
  <si>
    <t xml:space="preserve">Включает: щит, рубильник, вводной  и отходящий  3-х фазные автоматы, счетчик электроэнергии.</t>
  </si>
  <si>
    <t xml:space="preserve">ПК.ЭС.020</t>
  </si>
  <si>
    <t xml:space="preserve">вру</t>
  </si>
  <si>
    <t xml:space="preserve">ПЗ.ЭС.023</t>
  </si>
  <si>
    <t xml:space="preserve">Монтаж и пуско-наладка комплектной трансформаторной подстанции 6/25 кВА (10/25 кВА)</t>
  </si>
  <si>
    <t xml:space="preserve">ПК.ЭС.016</t>
  </si>
  <si>
    <t xml:space="preserve">6-10 кВ</t>
  </si>
  <si>
    <t xml:space="preserve">ПЗ.ЭС.024</t>
  </si>
  <si>
    <t xml:space="preserve">Монтаж и пуско-наладка комплектной трансформаторной подстанции 6/63 кВА (10/63 кВА)</t>
  </si>
  <si>
    <t xml:space="preserve">ПК.ЭС.017</t>
  </si>
  <si>
    <t xml:space="preserve">ПЗ.ЭС.025</t>
  </si>
  <si>
    <t xml:space="preserve">Монтаж разъединителя линейного дистанционного (РЛНД)</t>
  </si>
  <si>
    <t xml:space="preserve">Включает стоимость РЛНД.</t>
  </si>
  <si>
    <t xml:space="preserve">ПК.ЭС.018</t>
  </si>
  <si>
    <t xml:space="preserve">ПЗ.ЭС.026</t>
  </si>
  <si>
    <t xml:space="preserve">Монтаж предохранителя-разъединителя типа ПРВТ-10</t>
  </si>
  <si>
    <t xml:space="preserve">Включает стоимость ПРВТ.</t>
  </si>
  <si>
    <t xml:space="preserve">ПЗ.ЭС.027</t>
  </si>
  <si>
    <t xml:space="preserve">Доставка и установка опоры для прокладки ВЛ</t>
  </si>
  <si>
    <t xml:space="preserve">Включает стоимость опоры. Тип опоры определяется ТУ на э/снабжение.</t>
  </si>
  <si>
    <t xml:space="preserve">ПК.ЭС.021</t>
  </si>
  <si>
    <t xml:space="preserve">ПЗ.ЭС.028</t>
  </si>
  <si>
    <t xml:space="preserve">Доставка и установка подкоса для опоры ВЛ</t>
  </si>
  <si>
    <t xml:space="preserve">Включает стоимость подкоса. Тип подкоса определяется ТУ на э/снабжение.</t>
  </si>
  <si>
    <t xml:space="preserve">ПК.ЭС.022</t>
  </si>
  <si>
    <t xml:space="preserve">4. Монтаж и пусконаладка </t>
  </si>
  <si>
    <t xml:space="preserve">ПЗ.ПН.001</t>
  </si>
  <si>
    <t xml:space="preserve">Монтаж и ПНР БС (внутреннее исполнение)</t>
  </si>
  <si>
    <t xml:space="preserve">шкаф / кабинет</t>
  </si>
  <si>
    <t xml:space="preserve">пнр</t>
  </si>
  <si>
    <t xml:space="preserve">ПК.ПНР.004</t>
  </si>
  <si>
    <t xml:space="preserve">ДС.ПНР.001</t>
  </si>
  <si>
    <t xml:space="preserve">МР.ПНР.001</t>
  </si>
  <si>
    <t xml:space="preserve">бс</t>
  </si>
  <si>
    <t xml:space="preserve">ПЗ.ПНР.001</t>
  </si>
  <si>
    <t xml:space="preserve">ПЗ.ПН.002</t>
  </si>
  <si>
    <t xml:space="preserve">Монтаж и ПНР БС  (внешнее исполнение) </t>
  </si>
  <si>
    <t xml:space="preserve">ПК.ПНР.005</t>
  </si>
  <si>
    <t xml:space="preserve">ДС.ПНР.002</t>
  </si>
  <si>
    <t xml:space="preserve">МР.ПНР.002</t>
  </si>
  <si>
    <t xml:space="preserve">ПЗ.ПНР.002</t>
  </si>
  <si>
    <t xml:space="preserve">ПЗ.ПН.003</t>
  </si>
  <si>
    <t xml:space="preserve">Монтаж основного модуля и ПНР распределенной БС (внутреннее исполнение)</t>
  </si>
  <si>
    <t xml:space="preserve">ПК.ПНР.016</t>
  </si>
  <si>
    <t xml:space="preserve">ДС.ПНР.003</t>
  </si>
  <si>
    <t xml:space="preserve">ПЗ.ПНР.003</t>
  </si>
  <si>
    <t xml:space="preserve">ПЗ.ПН.004</t>
  </si>
  <si>
    <t xml:space="preserve">Монтаж основного модуля и ПНР распределенной БС (внешнее исполнение)</t>
  </si>
  <si>
    <t xml:space="preserve">ПК.ПНР.018</t>
  </si>
  <si>
    <t xml:space="preserve">ДС.ПНР.004</t>
  </si>
  <si>
    <t xml:space="preserve">ПЗ.ПНР.004</t>
  </si>
  <si>
    <t xml:space="preserve">ПЗ.ПН.005</t>
  </si>
  <si>
    <t xml:space="preserve">Монтаж выносного модуля распределенной БС</t>
  </si>
  <si>
    <t xml:space="preserve">модуль</t>
  </si>
  <si>
    <t xml:space="preserve">ДС.ПНР.006</t>
  </si>
  <si>
    <t xml:space="preserve">ПЗ.ПНР.005</t>
  </si>
  <si>
    <t xml:space="preserve">ПЗ.ПН.006</t>
  </si>
  <si>
    <t xml:space="preserve">Монтаж Плинта для Flexi BS в аппаратной</t>
  </si>
  <si>
    <t xml:space="preserve">ПК.ПНР.020</t>
  </si>
  <si>
    <t xml:space="preserve">ДС.ПНР.007</t>
  </si>
  <si>
    <t xml:space="preserve">ПЗ.ПНР.006</t>
  </si>
  <si>
    <t xml:space="preserve">ПЗ.ПН.007</t>
  </si>
  <si>
    <t xml:space="preserve">Монтаж Плинта для Flexi BS вне аппаратной</t>
  </si>
  <si>
    <t xml:space="preserve">ДС.ПНР.008</t>
  </si>
  <si>
    <t xml:space="preserve">ПЗ.ПНР.007</t>
  </si>
  <si>
    <t xml:space="preserve">ПЗ.ПН.008</t>
  </si>
  <si>
    <t xml:space="preserve">Монтаж модуля для Flexi BS в аппаратной</t>
  </si>
  <si>
    <t xml:space="preserve">Применяется для  всех типов модулей Flexi:  RF  Module, Power Module, System Module.</t>
  </si>
  <si>
    <t xml:space="preserve">ДС.ПНР.009</t>
  </si>
  <si>
    <t xml:space="preserve">ПЗ.ПНР.008</t>
  </si>
  <si>
    <t xml:space="preserve">ПЗ.ПН.009</t>
  </si>
  <si>
    <t xml:space="preserve">Монтаж модуля для Flexi BS вне аппаратной</t>
  </si>
  <si>
    <t xml:space="preserve">ДС.ПНР.010</t>
  </si>
  <si>
    <t xml:space="preserve">ПЗ.ПНР.009</t>
  </si>
  <si>
    <t xml:space="preserve">ПЗ.ПН.010</t>
  </si>
  <si>
    <t xml:space="preserve">ПНР Flexi BS</t>
  </si>
  <si>
    <t xml:space="preserve">Применяется при внутреннем и внешнем исполнении.</t>
  </si>
  <si>
    <t xml:space="preserve">ДС.ПНР.011</t>
  </si>
  <si>
    <t xml:space="preserve">ПЗ.ПНР.010</t>
  </si>
  <si>
    <t xml:space="preserve">ПЗ.ПН.011</t>
  </si>
  <si>
    <t xml:space="preserve">Монтаж и ПНР ЭПУ</t>
  </si>
  <si>
    <t xml:space="preserve">ПК.ПНР.001</t>
  </si>
  <si>
    <t xml:space="preserve">МР.ПНР.003</t>
  </si>
  <si>
    <t xml:space="preserve">эпу</t>
  </si>
  <si>
    <t xml:space="preserve">ПЗ.ПНР.011</t>
  </si>
  <si>
    <t xml:space="preserve">МР.ПН.002</t>
  </si>
  <si>
    <t xml:space="preserve">Монтаж и ПНР АКБ емкостью до 165 а/ч </t>
  </si>
  <si>
    <t xml:space="preserve">ПЗ.ПН.012</t>
  </si>
  <si>
    <t xml:space="preserve">Монтаж и ПНР АКБ емкостью до 250 а/ч </t>
  </si>
  <si>
    <t xml:space="preserve">ПК.ПНР.002</t>
  </si>
  <si>
    <t xml:space="preserve">ДС.ПНР.013</t>
  </si>
  <si>
    <t xml:space="preserve">ПЗ.ПНР.012</t>
  </si>
  <si>
    <t xml:space="preserve">ПЗ.ПН.013</t>
  </si>
  <si>
    <t xml:space="preserve">Монтаж и ПНР АКБ емкостью 250-490 а/ч</t>
  </si>
  <si>
    <t xml:space="preserve">ПК.ПНР.003</t>
  </si>
  <si>
    <t xml:space="preserve">ДС.ПНР.014</t>
  </si>
  <si>
    <t xml:space="preserve">ПЗ.ПНР.013</t>
  </si>
  <si>
    <t xml:space="preserve">ПЗ.ПН.014</t>
  </si>
  <si>
    <t xml:space="preserve">Монтаж и ПНР РРС оборудования (комплект)</t>
  </si>
  <si>
    <t xml:space="preserve">ПК.ПНР.007</t>
  </si>
  <si>
    <t xml:space="preserve">МР.ПНР.006</t>
  </si>
  <si>
    <t xml:space="preserve">ПЗ.ПНР.014</t>
  </si>
  <si>
    <t xml:space="preserve">ПЗ.ПН.015</t>
  </si>
  <si>
    <t xml:space="preserve">Монтаж главной заземляющей шины</t>
  </si>
  <si>
    <t xml:space="preserve">ПК.ПНР.008</t>
  </si>
  <si>
    <t xml:space="preserve">МР.ПНР.008</t>
  </si>
  <si>
    <t xml:space="preserve">ПЗ.ПНР.015</t>
  </si>
  <si>
    <t xml:space="preserve">ПЗ.ПН.016</t>
  </si>
  <si>
    <t xml:space="preserve">Монтаж 19" стойки / телекоммуникационного шкафа</t>
  </si>
  <si>
    <t xml:space="preserve">ПК.ПНР.009</t>
  </si>
  <si>
    <t xml:space="preserve">МР.ПНР.009</t>
  </si>
  <si>
    <t xml:space="preserve">ПЗ.ПНР.016</t>
  </si>
  <si>
    <t xml:space="preserve">ПЗ.ПН.017</t>
  </si>
  <si>
    <t xml:space="preserve">Монтаж цифрового кросса DDF</t>
  </si>
  <si>
    <t xml:space="preserve">ПК.ПНР.010</t>
  </si>
  <si>
    <t xml:space="preserve">МР.ПНР.010</t>
  </si>
  <si>
    <t xml:space="preserve">ПЗ.ПНР.017</t>
  </si>
  <si>
    <t xml:space="preserve">ПЗ.ПН.018</t>
  </si>
  <si>
    <t xml:space="preserve">Монтаж низковольтного РЩ</t>
  </si>
  <si>
    <t xml:space="preserve">ПК.ПНР.011</t>
  </si>
  <si>
    <t xml:space="preserve">ДС.ПНР.019</t>
  </si>
  <si>
    <t xml:space="preserve">МР.ПНР.011</t>
  </si>
  <si>
    <t xml:space="preserve">ПЗ.ПНР.018</t>
  </si>
  <si>
    <t xml:space="preserve">МР.ПН.007</t>
  </si>
  <si>
    <t xml:space="preserve">Монтаж и ПНР оборудования АОЛТ (комплект)</t>
  </si>
  <si>
    <t xml:space="preserve">МР.ПНР.007</t>
  </si>
  <si>
    <t xml:space="preserve">МР.ПН.014</t>
  </si>
  <si>
    <t xml:space="preserve">Монтаж оптического кросса ODF</t>
  </si>
  <si>
    <t xml:space="preserve">Включает стоимость кросса и материалов.</t>
  </si>
  <si>
    <t xml:space="preserve">МР.ПНР.014</t>
  </si>
  <si>
    <t xml:space="preserve">МР.ПН.016</t>
  </si>
  <si>
    <t xml:space="preserve">Разварка оптического кабеля </t>
  </si>
  <si>
    <t xml:space="preserve">пиктейл</t>
  </si>
  <si>
    <t xml:space="preserve">Включает стоимость материалов, пиктейлов.</t>
  </si>
  <si>
    <t xml:space="preserve">рс</t>
  </si>
  <si>
    <t xml:space="preserve">МР.ПНР.016</t>
  </si>
  <si>
    <t xml:space="preserve">МР.ПН.017</t>
  </si>
  <si>
    <t xml:space="preserve">Монтаж и ПНР управляющего оптического блока</t>
  </si>
  <si>
    <t xml:space="preserve">МР.ПНР.017</t>
  </si>
  <si>
    <t xml:space="preserve">МР.ПН.018</t>
  </si>
  <si>
    <t xml:space="preserve">Монтаж и ПНР донорной части репитера (для репитера с переносом частоты)</t>
  </si>
  <si>
    <t xml:space="preserve">МР.ПНР.018</t>
  </si>
  <si>
    <t xml:space="preserve">МР.ПН.019</t>
  </si>
  <si>
    <t xml:space="preserve">Монтаж и ПНР сервисной части репитера (для репитера с переносом частоты)</t>
  </si>
  <si>
    <t xml:space="preserve">МР.ПНР.019</t>
  </si>
  <si>
    <t xml:space="preserve">МР.ПН.020</t>
  </si>
  <si>
    <t xml:space="preserve">Монтаж и ПНР  репитера  </t>
  </si>
  <si>
    <t xml:space="preserve">МР.ПНР.020</t>
  </si>
  <si>
    <t xml:space="preserve">ДС.ПН.029</t>
  </si>
  <si>
    <t xml:space="preserve">Монтаж и заземление внутреннего модуля (IDU) РРС </t>
  </si>
  <si>
    <t xml:space="preserve">Включает установку и подключение блоков, плат, панелей, соединительных кабелей, входящих в состав внутреннего модуля (IDU) РРС, монтаж разъема/разъемов и подключение коаксиального кабеля/кабелей (ПЧ) РРС.</t>
  </si>
  <si>
    <t xml:space="preserve">ДС.ПНР.029</t>
  </si>
  <si>
    <t xml:space="preserve">ДС.ПН.030</t>
  </si>
  <si>
    <t xml:space="preserve">Монтаж и заземление выносного модуля (ODU) РРС без резерва (1+ 0)</t>
  </si>
  <si>
    <t xml:space="preserve">Включает соединение с антенной, подключение кабеля заземления, коаксиального кабеля (ПЧ) РРС, герметизацию разъема. </t>
  </si>
  <si>
    <t xml:space="preserve">ДС.ПНР.030</t>
  </si>
  <si>
    <t xml:space="preserve">ДС.ПН.031</t>
  </si>
  <si>
    <t xml:space="preserve">Монтаж и заземление выносного модуля (ODU) РРС с резервом (1+ 1)</t>
  </si>
  <si>
    <t xml:space="preserve">Включает установку на сплиттер/комбайнер основного и резервного радиоблоков, соединение с антенной, подключение кабеля/кабелей заземления, коаксиальных кабелей (ПЧ) РРС, герметизацию разъемов. </t>
  </si>
  <si>
    <t xml:space="preserve">ДС.ПНР.031</t>
  </si>
  <si>
    <t xml:space="preserve">ДС.ПН.026</t>
  </si>
  <si>
    <t xml:space="preserve">Монтаж и расшивка на кроссе кабелей ввода/вывода данных (до 34Mb)</t>
  </si>
  <si>
    <t xml:space="preserve">Включает монтаж разъемов, подключение к внутреннему модулю (IDU) РРС, маркировку кабелей и плинтов.</t>
  </si>
  <si>
    <t xml:space="preserve">ДС.ПНР.026</t>
  </si>
  <si>
    <t xml:space="preserve">ДС.ПН.027</t>
  </si>
  <si>
    <t xml:space="preserve">Монтаж и расшивка на кроссе кабелей ввода/вывода данных (от 34Mb до 140 Mb)</t>
  </si>
  <si>
    <t xml:space="preserve">ДС.ПНР.027</t>
  </si>
  <si>
    <t xml:space="preserve">ДС.ПН.034</t>
  </si>
  <si>
    <t xml:space="preserve">Монтаж блока/платы в действующий внутренний модуль (IDU) РРС</t>
  </si>
  <si>
    <t xml:space="preserve">Включает подключение соединительных кабелей, монтаж разъема/разъемов и подключение коаксиального кабеля (ПЧ) РРС со стороны внутреннего модуля (IDU) РРС.</t>
  </si>
  <si>
    <t xml:space="preserve">ДС.ПНР.034</t>
  </si>
  <si>
    <t xml:space="preserve">ДС.ПН.035</t>
  </si>
  <si>
    <t xml:space="preserve">Включение электропитания, конфигурация оборудования, установка рабочих параметров оборудования РРС</t>
  </si>
  <si>
    <t xml:space="preserve">полукомплект</t>
  </si>
  <si>
    <t xml:space="preserve">ДС.ПНР.035</t>
  </si>
  <si>
    <t xml:space="preserve">ДС.ПН.036</t>
  </si>
  <si>
    <t xml:space="preserve">Изменение программного обеспечения (ПО), конфигурации, установка рабочих параметров после монтажа блока/платы в действующий внутренний модуль (IDU) РРС</t>
  </si>
  <si>
    <t xml:space="preserve">ДС.ПНР.036</t>
  </si>
  <si>
    <t xml:space="preserve">ДС.ПН.037</t>
  </si>
  <si>
    <t xml:space="preserve">Настройка пролета (юстировка антенн), тестирование оборудования и каналов в соответствии с рекомендациями фирмы-производителя и требованиями Заказчика, кроссирование  существующих транзитных и выводимых  каналов</t>
  </si>
  <si>
    <t xml:space="preserve">Включает подготовку комплекта документов по результатам аудита, настройки и тестирования.</t>
  </si>
  <si>
    <t xml:space="preserve">ДС.ПНР.037</t>
  </si>
  <si>
    <t xml:space="preserve">ПК.ПН.020</t>
  </si>
  <si>
    <t xml:space="preserve">Монтаж и ПНР контроллера </t>
  </si>
  <si>
    <t xml:space="preserve">5. Услуги</t>
  </si>
  <si>
    <t xml:space="preserve">ПЗ.УС.001</t>
  </si>
  <si>
    <t xml:space="preserve">Поиск площадки для размещения Объекта Заказчика и - ведение переговоров от имени Заказчика с потенциальными Арендодателями</t>
  </si>
  <si>
    <t xml:space="preserve">В соответствии с ТЗ на поиск с подготовкой отчета установленной формы.</t>
  </si>
  <si>
    <t xml:space="preserve">усл</t>
  </si>
  <si>
    <t xml:space="preserve">ПК.У.001</t>
  </si>
  <si>
    <t xml:space="preserve">пп</t>
  </si>
  <si>
    <t xml:space="preserve">ПЗ.У.001</t>
  </si>
  <si>
    <t xml:space="preserve">ПЗ.УС.002</t>
  </si>
  <si>
    <t xml:space="preserve">Оформление и согласование акта выбора земельного участка</t>
  </si>
  <si>
    <t xml:space="preserve">акт</t>
  </si>
  <si>
    <t xml:space="preserve">зу</t>
  </si>
  <si>
    <t xml:space="preserve">ПЗ.У.002</t>
  </si>
  <si>
    <t xml:space="preserve">ПЗ.УС.003</t>
  </si>
  <si>
    <t xml:space="preserve">Оформление договора аренды земельного участка</t>
  </si>
  <si>
    <t xml:space="preserve">договор</t>
  </si>
  <si>
    <t xml:space="preserve">ПЗ.У.003</t>
  </si>
  <si>
    <t xml:space="preserve">ПЗ.УС.005</t>
  </si>
  <si>
    <t xml:space="preserve">Государственная регистрация договора аренды</t>
  </si>
  <si>
    <t xml:space="preserve">Без учета стоимости госпошлины.</t>
  </si>
  <si>
    <t xml:space="preserve">ПК.У.003</t>
  </si>
  <si>
    <t xml:space="preserve">ПЗ.У.005</t>
  </si>
  <si>
    <t xml:space="preserve">ПЗ.УС.007</t>
  </si>
  <si>
    <t xml:space="preserve">Обследование площадки, сбор исходных данных, составление и согласование Акта обследования с Заказчиком</t>
  </si>
  <si>
    <t xml:space="preserve">Акт  обследования площадки, согласованный с Заказчиком (с приложениями, по установленной форме).</t>
  </si>
  <si>
    <t xml:space="preserve">ПК.У.005</t>
  </si>
  <si>
    <t xml:space="preserve">ДС.У.001</t>
  </si>
  <si>
    <t xml:space="preserve">ид</t>
  </si>
  <si>
    <t xml:space="preserve">ПЗ.У.007</t>
  </si>
  <si>
    <t xml:space="preserve">МР.УС.001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1 до 10)</t>
  </si>
  <si>
    <t xml:space="preserve">Акт </t>
  </si>
  <si>
    <t xml:space="preserve">МР.У.001</t>
  </si>
  <si>
    <t xml:space="preserve">МР.УС.002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11 до 20)</t>
  </si>
  <si>
    <t xml:space="preserve">МР.У.002</t>
  </si>
  <si>
    <t xml:space="preserve">МР.УС.003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21 до 50)</t>
  </si>
  <si>
    <t xml:space="preserve">МР.У.003</t>
  </si>
  <si>
    <t xml:space="preserve">МР.УС.004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свыше 51)</t>
  </si>
  <si>
    <t xml:space="preserve">МР.У.004</t>
  </si>
  <si>
    <t xml:space="preserve">ПЗ.УС.008</t>
  </si>
  <si>
    <t xml:space="preserve">Согласование Акта обследования площадки с арендодателем</t>
  </si>
  <si>
    <t xml:space="preserve">согласование</t>
  </si>
  <si>
    <t xml:space="preserve">ПК.У.006</t>
  </si>
  <si>
    <t xml:space="preserve">ДС.У.002</t>
  </si>
  <si>
    <t xml:space="preserve">МР.У.005</t>
  </si>
  <si>
    <t xml:space="preserve">ПЗ.У.008</t>
  </si>
  <si>
    <t xml:space="preserve">ПЗ.УС.009</t>
  </si>
  <si>
    <t xml:space="preserve">Определение географических координат и отметок высот</t>
  </si>
  <si>
    <t xml:space="preserve">Отчет опроведенных работах по измерению координат и отметок высот (с приложениями, по установленной форме).</t>
  </si>
  <si>
    <t xml:space="preserve">ПК.У.007</t>
  </si>
  <si>
    <t xml:space="preserve">МР.У.006</t>
  </si>
  <si>
    <t xml:space="preserve">ПЗ.У.009</t>
  </si>
  <si>
    <t xml:space="preserve">ПЗ.УС.010</t>
  </si>
  <si>
    <t xml:space="preserve">Оформление и сопровождение договора технологического присоединения к электрическим сетям, включая получение ТУ</t>
  </si>
  <si>
    <t xml:space="preserve">ПК.У.008</t>
  </si>
  <si>
    <t xml:space="preserve">МР.У.007</t>
  </si>
  <si>
    <t xml:space="preserve">ид_э</t>
  </si>
  <si>
    <t xml:space="preserve">ПЗ.У.010</t>
  </si>
  <si>
    <t xml:space="preserve">МР.УС.008</t>
  </si>
  <si>
    <t xml:space="preserve">Получение ТУ на электроснабжение</t>
  </si>
  <si>
    <t xml:space="preserve">ТУ</t>
  </si>
  <si>
    <t xml:space="preserve">МР.У.008</t>
  </si>
  <si>
    <t xml:space="preserve">ПЗ.УС.011</t>
  </si>
  <si>
    <t xml:space="preserve">Оформление договора электроснабжения БС (для субабонента – приложение к договору с абонентом)</t>
  </si>
  <si>
    <t xml:space="preserve">ПК.У.009</t>
  </si>
  <si>
    <t xml:space="preserve">ПЗ.У.011</t>
  </si>
  <si>
    <t xml:space="preserve">ПЗ.УС.013</t>
  </si>
  <si>
    <t xml:space="preserve">Согласование проектной документации строительства АО/БС с арендодателем</t>
  </si>
  <si>
    <t xml:space="preserve">ПК.У.016</t>
  </si>
  <si>
    <t xml:space="preserve">ДС.У.005</t>
  </si>
  <si>
    <t xml:space="preserve">МР.У.016</t>
  </si>
  <si>
    <t xml:space="preserve">согл</t>
  </si>
  <si>
    <t xml:space="preserve">ПЗ.У.013</t>
  </si>
  <si>
    <t xml:space="preserve">ПЗ.УС.014</t>
  </si>
  <si>
    <t xml:space="preserve">Согласование проектной документации с энергоснабжающей организацией </t>
  </si>
  <si>
    <t xml:space="preserve">ПК.У.010</t>
  </si>
  <si>
    <t xml:space="preserve">ДС.У.004</t>
  </si>
  <si>
    <t xml:space="preserve">МР.У.009</t>
  </si>
  <si>
    <t xml:space="preserve">ПЗ.У.014</t>
  </si>
  <si>
    <t xml:space="preserve">ПЗ.УС.015</t>
  </si>
  <si>
    <t xml:space="preserve">Согласование проектной документации с РЭС</t>
  </si>
  <si>
    <t xml:space="preserve">ПК.У.011</t>
  </si>
  <si>
    <t xml:space="preserve">МР.У.010</t>
  </si>
  <si>
    <t xml:space="preserve">ПЗ.У.015</t>
  </si>
  <si>
    <t xml:space="preserve">ПЗ.УС.016</t>
  </si>
  <si>
    <t xml:space="preserve">Получение экспертного заключения территориального управления Ростехнадзора (Энергонадзора) по проекту электроснабжения БС </t>
  </si>
  <si>
    <t xml:space="preserve">заключение</t>
  </si>
  <si>
    <t xml:space="preserve">ПК.У.012</t>
  </si>
  <si>
    <t xml:space="preserve">МР.У.011</t>
  </si>
  <si>
    <t xml:space="preserve">ПЗ.У.016</t>
  </si>
  <si>
    <t xml:space="preserve">ПЗ.УС.017</t>
  </si>
  <si>
    <t xml:space="preserve">Оформление акта разграничения балансовой принадлежности и эксплуатационной ответственности сторон</t>
  </si>
  <si>
    <t xml:space="preserve">ПК.У.013</t>
  </si>
  <si>
    <t xml:space="preserve">МР.У.012</t>
  </si>
  <si>
    <t xml:space="preserve">ПЗ.У.017</t>
  </si>
  <si>
    <t xml:space="preserve">ПЗ.УС.018</t>
  </si>
  <si>
    <t xml:space="preserve">Получение в территориальном управлении Ростехнадзора (Энергонадзора) Акта-допуска электроустановки в эксплуатацию</t>
  </si>
  <si>
    <t xml:space="preserve">ПК.У.014</t>
  </si>
  <si>
    <t xml:space="preserve">МР.У.013</t>
  </si>
  <si>
    <t xml:space="preserve">ПЗ.У.018</t>
  </si>
  <si>
    <t xml:space="preserve">ПЗ.УС.019</t>
  </si>
  <si>
    <t xml:space="preserve">Получение в РЭС справки о выполнении ТУ, разрешения на включение электроустановки и подключение энергоснабжения БС по постоянной схеме</t>
  </si>
  <si>
    <t xml:space="preserve">ПК.У.015</t>
  </si>
  <si>
    <t xml:space="preserve">МР.У.014</t>
  </si>
  <si>
    <t xml:space="preserve">ПЗ.У.019</t>
  </si>
  <si>
    <t xml:space="preserve">ПЗ.УС.020</t>
  </si>
  <si>
    <t xml:space="preserve">Согласование строительства высотного объекта (АО) Росавиацией, ВВС МО РФ и местными аэродромами</t>
  </si>
  <si>
    <t xml:space="preserve">ПЗ.У.020</t>
  </si>
  <si>
    <t xml:space="preserve">ПЗ.УС.021</t>
  </si>
  <si>
    <t xml:space="preserve">Оформление градостроительного плана земельного участка</t>
  </si>
  <si>
    <t xml:space="preserve">план</t>
  </si>
  <si>
    <t xml:space="preserve">Включает получение необходимых справок, выписок и т.д.</t>
  </si>
  <si>
    <t xml:space="preserve">ПЗ.У.021</t>
  </si>
  <si>
    <t xml:space="preserve">ПЗ.УС.022</t>
  </si>
  <si>
    <t xml:space="preserve">Получение положительного  заключения государственной экспертизы проектной документации и результатов инженерных изысканий</t>
  </si>
  <si>
    <t xml:space="preserve">ПЗ.У.022</t>
  </si>
  <si>
    <t xml:space="preserve">ПЗ.УС.023</t>
  </si>
  <si>
    <t xml:space="preserve">Оформление разрешения на строительство АО в территориальных органах местного самоуправления</t>
  </si>
  <si>
    <t xml:space="preserve">разрешение</t>
  </si>
  <si>
    <t xml:space="preserve">ПЗ.У.023</t>
  </si>
  <si>
    <t xml:space="preserve">ПЗ.УС.024</t>
  </si>
  <si>
    <t xml:space="preserve">Получение положительного заключения государственного строительного надзора о соответствии построенного объекта требованиям технических регламентов (норм и правил) и проектной документации</t>
  </si>
  <si>
    <t xml:space="preserve">ПЗ.У.024</t>
  </si>
  <si>
    <t xml:space="preserve">ПЗ.УС.025</t>
  </si>
  <si>
    <t xml:space="preserve">Оформление разрешения на ввод объекта в эксплуатацию в территориальных органах местного самоуправления</t>
  </si>
  <si>
    <t xml:space="preserve">ПЗ.У.025</t>
  </si>
  <si>
    <t xml:space="preserve">ПЗ.УС.026</t>
  </si>
  <si>
    <t xml:space="preserve">Проведение обследования технического состояния антенной опоры с выдачей заключения о возможности размещения дополнительного оборудования (м/к, АФУ)</t>
  </si>
  <si>
    <t xml:space="preserve">Выполняется в случае отсутствия документации на существующую  АО.</t>
  </si>
  <si>
    <t xml:space="preserve">ПК.У.024</t>
  </si>
  <si>
    <t xml:space="preserve">ДС.У.010</t>
  </si>
  <si>
    <t xml:space="preserve">МР.У.023</t>
  </si>
  <si>
    <t xml:space="preserve">ПЗ.У.026</t>
  </si>
  <si>
    <t xml:space="preserve">ПЗ.УС.027</t>
  </si>
  <si>
    <t xml:space="preserve">Поверочный расчет несущей способности АО с выдачей заключения о возможности размещения дополнительного оборудования АФУ</t>
  </si>
  <si>
    <t xml:space="preserve">Выполняется при наличии документации на существующую АО</t>
  </si>
  <si>
    <t xml:space="preserve">ПК.У.025</t>
  </si>
  <si>
    <t xml:space="preserve">ДС.У.011</t>
  </si>
  <si>
    <t xml:space="preserve">МР.У.024</t>
  </si>
  <si>
    <t xml:space="preserve">ПЗ.У.027</t>
  </si>
  <si>
    <t xml:space="preserve">ПЗ.УС.028</t>
  </si>
  <si>
    <t xml:space="preserve">Получение Санитарно-эпидемиологического и экспертного заключения территориального управления Роспотребнадзора по материалам проектной документации с разрешением проводить ПНР (Р1)</t>
  </si>
  <si>
    <t xml:space="preserve">ДС.У.006</t>
  </si>
  <si>
    <t xml:space="preserve">МР.У.015</t>
  </si>
  <si>
    <t xml:space="preserve">сэс</t>
  </si>
  <si>
    <t xml:space="preserve">ПЗ.У.028</t>
  </si>
  <si>
    <t xml:space="preserve">ПЗ.УС.029</t>
  </si>
  <si>
    <t xml:space="preserve">Организация измерений электромагнитного излучения от БС. Получение Санитарно-эпидемиологического и экспертного заключения ТУ Роспотребнадзора с разрешением эксплуатировать БС (Р2)</t>
  </si>
  <si>
    <t xml:space="preserve">Применяется при выполнении работ по измерению ЭМИ внешних антенн БС. Расчет стоимости производится за объект в целом. Результатом является: протокол измерений, содержащий результаты измерений ЭМИ по каждой антенне; заключение и разрешение на эксплуатацию - на объект в целом. </t>
  </si>
  <si>
    <t xml:space="preserve">ПК.У.021</t>
  </si>
  <si>
    <t xml:space="preserve">ДС.У.009</t>
  </si>
  <si>
    <t xml:space="preserve">МР.У.020</t>
  </si>
  <si>
    <t xml:space="preserve">ПЗ.У.029</t>
  </si>
  <si>
    <t xml:space="preserve">антенна</t>
  </si>
  <si>
    <t xml:space="preserve">Применяется при расчете исполнительным подразделением Роспотребнадзора стоимости выполнения работ по измерению ЭМИ внутренних антенн БС за 1 антенну. Результатом является: протокол измерений, содержащий результаты измерений ЭМИ по каждой антенне; заключение и разрешение на эксплуатацию - на объект в целом. </t>
  </si>
  <si>
    <t xml:space="preserve">ПЗ.УС.030</t>
  </si>
  <si>
    <t xml:space="preserve">Оформление в соответствии с нормами действующего законодательства РФ плана рекультивации земель и его утверждение в соответствующих органах</t>
  </si>
  <si>
    <t xml:space="preserve">утвержденный план рекультивации</t>
  </si>
  <si>
    <t xml:space="preserve">ПЗ.У.030</t>
  </si>
  <si>
    <t xml:space="preserve">ПК.УС.002</t>
  </si>
  <si>
    <r>
      <rPr>
        <sz val="11"/>
        <rFont val="Arial"/>
        <family val="2"/>
        <charset val="204"/>
      </rPr>
      <t xml:space="preserve">Оформление договора на размещение БС (аренды, услуг,</t>
    </r>
    <r>
      <rPr>
        <sz val="11"/>
        <color rgb="FFFF0000"/>
        <rFont val="Arial"/>
        <family val="2"/>
        <charset val="204"/>
      </rPr>
      <t xml:space="preserve"> иных форм договоров</t>
    </r>
    <r>
      <rPr>
        <sz val="11"/>
        <rFont val="Arial"/>
        <family val="2"/>
        <charset val="204"/>
      </rPr>
      <t xml:space="preserve">)</t>
    </r>
  </si>
  <si>
    <t xml:space="preserve">ПК.У.002</t>
  </si>
  <si>
    <t xml:space="preserve">ПК.УС.017</t>
  </si>
  <si>
    <t xml:space="preserve">Согласование проектной документации с территориальным управлением ГПН</t>
  </si>
  <si>
    <t xml:space="preserve">ДС.У.003</t>
  </si>
  <si>
    <t xml:space="preserve">МР.У.017</t>
  </si>
  <si>
    <t xml:space="preserve">ПК.У.017</t>
  </si>
  <si>
    <t xml:space="preserve">ПК.УС.018</t>
  </si>
  <si>
    <t xml:space="preserve">Согласование проектной документации с управлением архитектуры и градостроительства</t>
  </si>
  <si>
    <t xml:space="preserve">МР.У.018</t>
  </si>
  <si>
    <t xml:space="preserve">ПК.У.018</t>
  </si>
  <si>
    <t xml:space="preserve">ПК.УС.020</t>
  </si>
  <si>
    <t xml:space="preserve">Сдача системы пожарной сигнализации представителю ГПН</t>
  </si>
  <si>
    <t xml:space="preserve">МР.У.019</t>
  </si>
  <si>
    <t xml:space="preserve">ПК.У.020</t>
  </si>
  <si>
    <t xml:space="preserve">ПК.УС.022</t>
  </si>
  <si>
    <t xml:space="preserve">Получение экспертного заключения о возможности размещения оборудования АФУ БС на промышленных дымовых (вентиляционных) трубах и объектах хранения (переработки) растительного сырья</t>
  </si>
  <si>
    <t xml:space="preserve">Включает: - организацию выезда представителей специализированной организации (имеющей лицензию на проведениеданного вида работ) для проведения обследования дымовой трубы на предмет возможности размещения на ней дополнительного оборудования и конструкций Заказчика (АФУ и металлоконструкции для их крепления и обслуживания); - получение положительного экспертного заключения о возможности установки дополнительного оборудования и конструкций Заказчика с регистрацией и утверждением в местных органах Ростехнадзора.</t>
  </si>
  <si>
    <t xml:space="preserve">ДС.У.007</t>
  </si>
  <si>
    <t xml:space="preserve">МР.У.021</t>
  </si>
  <si>
    <t xml:space="preserve">ПК.У.022</t>
  </si>
  <si>
    <t xml:space="preserve">ПК.УС.023</t>
  </si>
  <si>
    <t xml:space="preserve">Экспертиза промышленной безопасности проекта строительства БС на промышленных дымовых (вентиляционных) трубах и объектах хранения (переработки) растительного сырья с регистрацией в органах Ростехнадзора</t>
  </si>
  <si>
    <t xml:space="preserve">МР.У.022</t>
  </si>
  <si>
    <t xml:space="preserve">ПК.У.023</t>
  </si>
  <si>
    <t xml:space="preserve">ПК.УС.026</t>
  </si>
  <si>
    <t xml:space="preserve">Обследование технического состояния несущих и ограждающих конструкций, узлов и деталей здания с выдачей заключения о возможности размещения контейнера, АО, рамы, технологического оборудования </t>
  </si>
  <si>
    <t xml:space="preserve">ДС.У.012</t>
  </si>
  <si>
    <t xml:space="preserve">МР.У.025</t>
  </si>
  <si>
    <t xml:space="preserve">ПК.У.026</t>
  </si>
  <si>
    <t xml:space="preserve">ПК.УС.027</t>
  </si>
  <si>
    <t xml:space="preserve">Проведение согласования мест размещения АФУ Заказчика с другими владельцами РЭС</t>
  </si>
  <si>
    <t xml:space="preserve">Включает согласование со всеми владельцами РЭС на объекте строительства.</t>
  </si>
  <si>
    <t xml:space="preserve">ДС.У.008</t>
  </si>
  <si>
    <t xml:space="preserve">МР.У.026</t>
  </si>
  <si>
    <t xml:space="preserve">ПК.У.027</t>
  </si>
  <si>
    <t xml:space="preserve">ПК.УС.028</t>
  </si>
  <si>
    <t xml:space="preserve">Расчет электромагнитной совместимости ЭМС вновь устанавливаемых и ранее установленных радиопередающих средств</t>
  </si>
  <si>
    <t xml:space="preserve">МР.У.027</t>
  </si>
  <si>
    <t xml:space="preserve">ПК.У.028</t>
  </si>
  <si>
    <t xml:space="preserve">6. Демонтаж</t>
  </si>
  <si>
    <t xml:space="preserve">ПЗ.ДМ.001</t>
  </si>
  <si>
    <t xml:space="preserve">Демонтаж оборудования/изделия любого типа с его дальнейшей утилизацией</t>
  </si>
  <si>
    <t xml:space="preserve">% от стоимости монтажа</t>
  </si>
  <si>
    <t xml:space="preserve">Включает транспортировку к месту утилизации.</t>
  </si>
  <si>
    <t xml:space="preserve">дм</t>
  </si>
  <si>
    <t xml:space="preserve">ПК.Д.001</t>
  </si>
  <si>
    <t xml:space="preserve">ДС.Д.001</t>
  </si>
  <si>
    <t xml:space="preserve">МР.Д.001</t>
  </si>
  <si>
    <t xml:space="preserve">дмт</t>
  </si>
  <si>
    <t xml:space="preserve">ПЗ.Д.001</t>
  </si>
  <si>
    <t xml:space="preserve">ПЗ.ДМ.002</t>
  </si>
  <si>
    <t xml:space="preserve">Демонтаж оборудования/изделия любого типа с его доставкой на склад Заказчика</t>
  </si>
  <si>
    <t xml:space="preserve">Включает работы по упаковке, маркировке (в соответствии с РП-003), транспортировку на склад Заказчика.</t>
  </si>
  <si>
    <t xml:space="preserve">ПК.Д.002</t>
  </si>
  <si>
    <t xml:space="preserve">ДС.Д.002</t>
  </si>
  <si>
    <t xml:space="preserve">МР.Д.002</t>
  </si>
  <si>
    <t xml:space="preserve">ПЗ.Д.002</t>
  </si>
  <si>
    <t xml:space="preserve">ПЗ.ДМ.003</t>
  </si>
  <si>
    <t xml:space="preserve">Демонтаж оборудования/изделия любого типа с целью его дальнейшего монтажа, минуя склад</t>
  </si>
  <si>
    <t xml:space="preserve">Включает работы по упаковке.</t>
  </si>
  <si>
    <t xml:space="preserve">ПК.Д.003</t>
  </si>
  <si>
    <t xml:space="preserve">ДС.Д.003</t>
  </si>
  <si>
    <t xml:space="preserve">МР.Д.003</t>
  </si>
  <si>
    <t xml:space="preserve">ПЗ.Д.003</t>
  </si>
  <si>
    <t xml:space="preserve">№№    п.п.</t>
  </si>
  <si>
    <t xml:space="preserve">лот</t>
  </si>
  <si>
    <t xml:space="preserve">З</t>
  </si>
  <si>
    <t xml:space="preserve">ПК</t>
  </si>
  <si>
    <t xml:space="preserve">ДС</t>
  </si>
  <si>
    <t xml:space="preserve">МР</t>
  </si>
  <si>
    <t xml:space="preserve">ПЗ/ПК</t>
  </si>
  <si>
    <t xml:space="preserve">ЗК</t>
  </si>
  <si>
    <t xml:space="preserve">ПК/ДС</t>
  </si>
  <si>
    <t xml:space="preserve">ЗКМ</t>
  </si>
  <si>
    <t xml:space="preserve">ПК/МР</t>
  </si>
  <si>
    <t xml:space="preserve">ЗКР</t>
  </si>
  <si>
    <t xml:space="preserve">ПЗ/ПК/ДС</t>
  </si>
  <si>
    <t xml:space="preserve">ПЗ/ПК/МР</t>
  </si>
  <si>
    <t xml:space="preserve">КМР</t>
  </si>
  <si>
    <t xml:space="preserve">ПК/ДС/МР</t>
  </si>
  <si>
    <r>
      <rPr>
        <sz val="10"/>
        <rFont val="Arial Cyr"/>
        <family val="0"/>
        <charset val="204"/>
      </rPr>
      <t xml:space="preserve">Строительство БС с опорой на земле (АОз) = тип </t>
    </r>
    <r>
      <rPr>
        <b val="true"/>
        <sz val="10"/>
        <rFont val="Arial Cyr"/>
        <family val="2"/>
        <charset val="204"/>
      </rPr>
      <t xml:space="preserve">З</t>
    </r>
  </si>
  <si>
    <r>
      <rPr>
        <sz val="10"/>
        <rFont val="Arial Cyr"/>
        <family val="0"/>
        <charset val="204"/>
      </rPr>
      <t xml:space="preserve">Строительство БС без  АОз, контроллеров = тип </t>
    </r>
    <r>
      <rPr>
        <b val="true"/>
        <sz val="10"/>
        <rFont val="Arial Cyr"/>
        <family val="2"/>
        <charset val="204"/>
      </rPr>
      <t xml:space="preserve">К</t>
    </r>
  </si>
  <si>
    <t xml:space="preserve">ПЗ/ПК/ДС/МР</t>
  </si>
  <si>
    <r>
      <rPr>
        <sz val="10"/>
        <rFont val="Arial Cyr"/>
        <family val="0"/>
        <charset val="204"/>
      </rPr>
      <t xml:space="preserve">Модернизация объектов сети радиодоступа = тип </t>
    </r>
    <r>
      <rPr>
        <b val="true"/>
        <sz val="10"/>
        <rFont val="Arial Cyr"/>
        <family val="2"/>
        <charset val="204"/>
      </rPr>
      <t xml:space="preserve">М</t>
    </r>
  </si>
  <si>
    <r>
      <rPr>
        <sz val="10"/>
        <rFont val="Arial Cyr"/>
        <family val="0"/>
        <charset val="204"/>
      </rPr>
      <t xml:space="preserve">Строительство микросотовых БС, репитеров = тип </t>
    </r>
    <r>
      <rPr>
        <b val="true"/>
        <sz val="10"/>
        <rFont val="Arial Cyr"/>
        <family val="2"/>
        <charset val="204"/>
      </rPr>
      <t xml:space="preserve">Р</t>
    </r>
  </si>
  <si>
    <r>
      <rPr>
        <sz val="10"/>
        <rFont val="Arial Cyr"/>
        <family val="0"/>
        <charset val="204"/>
      </rPr>
      <t xml:space="preserve">Строительство NodeB = тип </t>
    </r>
    <r>
      <rPr>
        <b val="true"/>
        <sz val="10"/>
        <rFont val="Arial Cyr"/>
        <family val="2"/>
        <charset val="204"/>
      </rPr>
      <t xml:space="preserve">U</t>
    </r>
  </si>
  <si>
    <t xml:space="preserve">4х16</t>
  </si>
  <si>
    <t xml:space="preserve">4х25</t>
  </si>
  <si>
    <t xml:space="preserve">3х50</t>
  </si>
  <si>
    <t xml:space="preserve">5х6</t>
  </si>
  <si>
    <t xml:space="preserve">5х10</t>
  </si>
  <si>
    <t xml:space="preserve">5х16</t>
  </si>
  <si>
    <t xml:space="preserve">5х25</t>
  </si>
  <si>
    <t xml:space="preserve">5х50</t>
  </si>
  <si>
    <t xml:space="preserve">3х2,5</t>
  </si>
  <si>
    <t xml:space="preserve">3х6</t>
  </si>
  <si>
    <t xml:space="preserve">3х10</t>
  </si>
  <si>
    <t xml:space="preserve">3х16</t>
  </si>
  <si>
    <t xml:space="preserve">3х25</t>
  </si>
  <si>
    <t xml:space="preserve">1х35</t>
  </si>
  <si>
    <t xml:space="preserve">СИП</t>
  </si>
  <si>
    <t xml:space="preserve">х</t>
  </si>
  <si>
    <t xml:space="preserve">в земле</t>
  </si>
  <si>
    <t xml:space="preserve">мет труба</t>
  </si>
  <si>
    <t xml:space="preserve">тросс подвес</t>
  </si>
  <si>
    <t xml:space="preserve">ВЛ</t>
  </si>
  <si>
    <t xml:space="preserve">в коробе</t>
  </si>
  <si>
    <t xml:space="preserve">сущ. Конст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_-* #,##0.00&quot;р.&quot;_-;\-* #,##0.00&quot;р.&quot;_-;_-* \-??&quot;р.&quot;_-;_-@_-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20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20"/>
      <color rgb="FF000000"/>
      <name val="Arial"/>
      <family val="2"/>
      <charset val="204"/>
    </font>
    <font>
      <sz val="10"/>
      <name val="Arial Narrow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 Narrow"/>
      <family val="2"/>
    </font>
    <font>
      <b val="true"/>
      <sz val="12"/>
      <name val="Arial"/>
      <family val="2"/>
      <charset val="204"/>
    </font>
    <font>
      <b val="true"/>
      <sz val="10"/>
      <name val="Arial Narrow"/>
      <family val="2"/>
    </font>
    <font>
      <b val="true"/>
      <sz val="12"/>
      <color rgb="FF333399"/>
      <name val="Arial"/>
      <family val="2"/>
    </font>
    <font>
      <sz val="9"/>
      <name val="Arial Narrow"/>
      <family val="2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sz val="11"/>
      <color rgb="FF0000FF"/>
      <name val="Arial"/>
      <family val="2"/>
      <charset val="204"/>
    </font>
    <font>
      <sz val="10"/>
      <color rgb="FFFF0000"/>
      <name val="Arial Narrow"/>
      <family val="2"/>
    </font>
    <font>
      <sz val="10"/>
      <color rgb="FF0000FF"/>
      <name val="Arial Cyr"/>
      <family val="0"/>
      <charset val="204"/>
    </font>
    <font>
      <sz val="12"/>
      <name val="Arial Narrow"/>
      <family val="2"/>
    </font>
    <font>
      <sz val="11"/>
      <name val="Arial Narrow"/>
      <family val="2"/>
    </font>
    <font>
      <sz val="11"/>
      <color rgb="FFFF0000"/>
      <name val="Arial"/>
      <family val="2"/>
      <charset val="204"/>
    </font>
    <font>
      <sz val="12"/>
      <name val="Arial Narrow"/>
      <family val="2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2"/>
      <color rgb="FF0000FF"/>
      <name val="Arial Narrow"/>
      <family val="2"/>
      <charset val="204"/>
    </font>
    <font>
      <sz val="10"/>
      <color rgb="FF0000FF"/>
      <name val="Arial Narrow"/>
      <family val="2"/>
    </font>
    <font>
      <sz val="11"/>
      <color rgb="FFFF0000"/>
      <name val="Arial"/>
      <family val="2"/>
    </font>
    <font>
      <sz val="11"/>
      <color rgb="FF0000FF"/>
      <name val="Arial Narrow"/>
      <family val="2"/>
      <charset val="204"/>
    </font>
    <font>
      <sz val="10"/>
      <color rgb="FF993300"/>
      <name val="Arial Narrow"/>
      <family val="2"/>
    </font>
    <font>
      <sz val="11"/>
      <color rgb="FF333399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 Narrow"/>
      <family val="2"/>
    </font>
    <font>
      <sz val="11"/>
      <color rgb="FFFF0000"/>
      <name val="Arial Narrow"/>
      <family val="2"/>
    </font>
    <font>
      <b val="true"/>
      <sz val="10"/>
      <name val="Arial Cyr"/>
      <family val="2"/>
      <charset val="204"/>
    </font>
    <font>
      <b val="true"/>
      <sz val="10"/>
      <color rgb="FF00008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3 2" xfId="25"/>
    <cellStyle name="Обычный 3 2 2" xfId="26"/>
    <cellStyle name="Обычный 4" xfId="27"/>
    <cellStyle name="Обычный_пр.5.3 ТЦП по лоту 3" xfId="28"/>
    <cellStyle name="Обычный_цены 3 лот сравн ТЦП с фед скид1" xfId="29"/>
    <cellStyle name="Стиль 1" xfId="3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EFEFE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10520</xdr:colOff>
      <xdr:row>2</xdr:row>
      <xdr:rowOff>230760</xdr:rowOff>
    </xdr:to>
    <xdr:sp>
      <xdr:nvSpPr>
        <xdr:cNvPr id="0" name="Text Box 6"/>
        <xdr:cNvSpPr/>
      </xdr:nvSpPr>
      <xdr:spPr>
        <a:xfrm>
          <a:off x="26220960" y="590400"/>
          <a:ext cx="11052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33360</xdr:colOff>
          <xdr:row>13</xdr:row>
          <xdr:rowOff>19080</xdr:rowOff>
        </xdr:from>
        <xdr:to>
          <xdr:col>8</xdr:col>
          <xdr:colOff>-458280</xdr:colOff>
          <xdr:row>14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sk.mts.ru/pv/&#1047;&#1040;&#1050;&#1059;&#1055;&#1050;&#1048;%20&#1041;&#1059;&#1047;%20&#1089;%202010&#1075;/&#1047;&#1072;&#1082;&#1091;&#1087;&#1082;&#1072;%20&#1089;&#1090;&#1088;&#1086;&#1081;&#1082;&#1080;%20&#1074;%20&#1052;&#1056;%20&#1055;%20&#1085;&#1072;%202013-14%20&#1075;.&#1075;.%20&#1047;&#1072;&#1103;&#1074;&#1082;&#1072;%20&#8470;%2021874/&#1085;&#1086;&#1074;&#1099;&#1077;%20&#1058;&#1062;&#1055;/&#1074;&#1077;&#1088;&#1089;&#1080;&#1103;%204%20&#1055;&#1088;&#1086;&#1077;&#1082;&#1090;%20&#1085;&#1086;&#1074;&#1099;&#1093;%20&#1058;&#1062;&#1055;%20v3&#1084;&#1088;&#109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. со строительством АОз (ПЗ)"/>
      <sheetName val="пл. без строительства АОз (ПК)"/>
      <sheetName val="модернизация БС, РРС (ДС)"/>
      <sheetName val="микросот. БС, репитеры (МР)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E15"/>
  <sheetViews>
    <sheetView showFormulas="false" showGridLines="true" showRowColHeaders="false" showZeros="false" rightToLeft="false" tabSelected="true" showOutlineSymbols="true" defaultGridColor="true" view="normal" topLeftCell="A1" colorId="64" zoomScale="55" zoomScaleNormal="55" zoomScalePageLayoutView="53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42.7"/>
    <col collapsed="false" customWidth="true" hidden="false" outlineLevel="0" max="4" min="4" style="0" width="45.7"/>
    <col collapsed="false" customWidth="true" hidden="false" outlineLevel="0" max="5" min="5" style="0" width="254.56"/>
  </cols>
  <sheetData>
    <row r="1" customFormat="false" ht="20.25" hidden="false" customHeight="false" outlineLevel="0" collapsed="false">
      <c r="B1" s="1" t="s">
        <v>0</v>
      </c>
    </row>
    <row r="2" customFormat="false" ht="26.25" hidden="false" customHeight="false" outlineLevel="0" collapsed="false">
      <c r="B2" s="2" t="s">
        <v>1</v>
      </c>
      <c r="C2" s="3"/>
      <c r="D2" s="3"/>
      <c r="E2" s="3"/>
    </row>
    <row r="3" customFormat="false" ht="78.75" hidden="false" customHeight="true" outlineLevel="0" collapsed="false">
      <c r="B3" s="4" t="s">
        <v>2</v>
      </c>
      <c r="C3" s="5" t="s">
        <v>3</v>
      </c>
      <c r="D3" s="5"/>
      <c r="E3" s="6" t="s">
        <v>4</v>
      </c>
    </row>
    <row r="4" customFormat="false" ht="19.5" hidden="false" customHeight="true" outlineLevel="0" collapsed="false">
      <c r="B4" s="7" t="n">
        <v>1</v>
      </c>
      <c r="C4" s="7" t="n">
        <v>2</v>
      </c>
      <c r="D4" s="7" t="n">
        <v>3</v>
      </c>
      <c r="E4" s="8" t="n">
        <v>4</v>
      </c>
    </row>
    <row r="5" s="9" customFormat="true" ht="49.5" hidden="false" customHeight="true" outlineLevel="0" collapsed="false">
      <c r="B5" s="10"/>
      <c r="C5" s="11" t="s">
        <v>5</v>
      </c>
      <c r="D5" s="12" t="s">
        <v>6</v>
      </c>
      <c r="E5" s="13"/>
    </row>
    <row r="6" s="9" customFormat="true" ht="49.5" hidden="false" customHeight="true" outlineLevel="0" collapsed="false">
      <c r="B6" s="14" t="n">
        <v>1</v>
      </c>
      <c r="C6" s="15" t="s">
        <v>7</v>
      </c>
      <c r="D6" s="16" t="n">
        <v>49711.2</v>
      </c>
      <c r="E6" s="17" t="s">
        <v>8</v>
      </c>
    </row>
    <row r="7" s="9" customFormat="true" ht="49.5" hidden="false" customHeight="true" outlineLevel="0" collapsed="false">
      <c r="B7" s="14" t="n">
        <v>2</v>
      </c>
      <c r="C7" s="15" t="s">
        <v>9</v>
      </c>
      <c r="D7" s="16" t="n">
        <v>67056</v>
      </c>
      <c r="E7" s="17"/>
    </row>
    <row r="8" s="9" customFormat="true" ht="49.5" hidden="false" customHeight="true" outlineLevel="0" collapsed="false">
      <c r="B8" s="14" t="n">
        <v>3</v>
      </c>
      <c r="C8" s="15" t="s">
        <v>10</v>
      </c>
      <c r="D8" s="18" t="n">
        <v>279180</v>
      </c>
      <c r="E8" s="17" t="s">
        <v>11</v>
      </c>
    </row>
    <row r="9" s="9" customFormat="true" ht="49.5" hidden="false" customHeight="true" outlineLevel="0" collapsed="false">
      <c r="B9" s="14" t="n">
        <v>4</v>
      </c>
      <c r="C9" s="15" t="s">
        <v>12</v>
      </c>
      <c r="D9" s="18" t="n">
        <v>392040</v>
      </c>
      <c r="E9" s="17"/>
    </row>
    <row r="10" s="9" customFormat="true" ht="60.75" hidden="false" customHeight="false" outlineLevel="0" collapsed="false">
      <c r="B10" s="14" t="n">
        <v>5</v>
      </c>
      <c r="C10" s="15" t="s">
        <v>13</v>
      </c>
      <c r="D10" s="18" t="n">
        <v>8648.51</v>
      </c>
      <c r="E10" s="19" t="s">
        <v>14</v>
      </c>
    </row>
    <row r="13" customFormat="false" ht="20.25" hidden="false" customHeight="true" outlineLevel="0" collapsed="false">
      <c r="B13" s="20" t="s">
        <v>15</v>
      </c>
      <c r="C13" s="20"/>
      <c r="D13" s="20"/>
      <c r="E13" s="1"/>
    </row>
    <row r="14" customFormat="false" ht="20.25" hidden="false" customHeight="false" outlineLevel="0" collapsed="false">
      <c r="B14" s="1" t="s">
        <v>16</v>
      </c>
      <c r="C14" s="1"/>
      <c r="D14" s="1"/>
      <c r="E14" s="1"/>
    </row>
    <row r="15" customFormat="false" ht="20.25" hidden="false" customHeight="false" outlineLevel="0" collapsed="false">
      <c r="B15" s="1" t="s">
        <v>17</v>
      </c>
      <c r="C15" s="1"/>
      <c r="D15" s="1"/>
      <c r="E15" s="1"/>
    </row>
  </sheetData>
  <mergeCells count="4">
    <mergeCell ref="C3:D3"/>
    <mergeCell ref="E6:E7"/>
    <mergeCell ref="E8:E9"/>
    <mergeCell ref="B13:D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666699"/>
    <pageSetUpPr fitToPage="true"/>
  </sheetPr>
  <dimension ref="A1:AE2191"/>
  <sheetViews>
    <sheetView showFormulas="false" showGridLines="true" showRowColHeaders="false" showZeros="false" rightToLeft="false" tabSelected="false" showOutlineSymbols="true" defaultGridColor="true" view="normal" topLeftCell="A9" colorId="64" zoomScale="100" zoomScaleNormal="100" zoomScalePageLayoutView="100" workbookViewId="0">
      <pane xSplit="6" ySplit="5" topLeftCell="G14" activePane="bottomRight" state="frozen"/>
      <selection pane="topLeft" activeCell="A9" activeCellId="0" sqref="A9"/>
      <selection pane="topRight" activeCell="G9" activeCellId="0" sqref="G9"/>
      <selection pane="bottomLeft" activeCell="A14" activeCellId="0" sqref="A14"/>
      <selection pane="bottomRight" activeCell="G1194" activeCellId="0" sqref="G1194"/>
    </sheetView>
  </sheetViews>
  <sheetFormatPr defaultColWidth="9.0546875" defaultRowHeight="12.75" zeroHeight="false" outlineLevelRow="0" outlineLevelCol="2"/>
  <cols>
    <col collapsed="false" customWidth="true" hidden="false" outlineLevel="2" max="1" min="1" style="21" width="7.7"/>
    <col collapsed="false" customWidth="true" hidden="false" outlineLevel="2" max="2" min="2" style="22" width="13.7"/>
    <col collapsed="false" customWidth="true" hidden="false" outlineLevel="2" max="3" min="3" style="21" width="3.99"/>
    <col collapsed="false" customWidth="true" hidden="false" outlineLevel="2" max="4" min="4" style="21" width="5.28"/>
    <col collapsed="false" customWidth="true" hidden="false" outlineLevel="0" max="5" min="5" style="23" width="5.99"/>
    <col collapsed="false" customWidth="true" hidden="false" outlineLevel="0" max="6" min="6" style="0" width="14.14"/>
    <col collapsed="false" customWidth="true" hidden="false" outlineLevel="0" max="7" min="7" style="0" width="70.7"/>
    <col collapsed="false" customWidth="true" hidden="false" outlineLevel="0" max="8" min="8" style="0" width="12.28"/>
    <col collapsed="false" customWidth="true" hidden="false" outlineLevel="0" max="9" min="9" style="0" width="3.28"/>
    <col collapsed="false" customWidth="true" hidden="false" outlineLevel="0" max="10" min="10" style="0" width="21.7"/>
    <col collapsed="false" customWidth="true" hidden="false" outlineLevel="0" max="11" min="11" style="0" width="6.85"/>
    <col collapsed="false" customWidth="true" hidden="false" outlineLevel="1" max="12" min="12" style="24" width="9.28"/>
    <col collapsed="false" customWidth="true" hidden="false" outlineLevel="1" max="13" min="13" style="24" width="6.41"/>
    <col collapsed="false" customWidth="true" hidden="false" outlineLevel="1" max="14" min="14" style="24" width="8.28"/>
    <col collapsed="false" customWidth="true" hidden="false" outlineLevel="0" max="15" min="15" style="0" width="2.84"/>
    <col collapsed="false" customWidth="true" hidden="false" outlineLevel="0" max="16" min="16" style="21" width="8.85"/>
    <col collapsed="false" customWidth="true" hidden="false" outlineLevel="0" max="17" min="17" style="21" width="4.28"/>
    <col collapsed="false" customWidth="true" hidden="false" outlineLevel="0" max="18" min="18" style="21" width="15.7"/>
    <col collapsed="false" customWidth="true" hidden="false" outlineLevel="0" max="22" min="19" style="21" width="9.14"/>
    <col collapsed="false" customWidth="true" hidden="false" outlineLevel="0" max="23" min="23" style="21" width="11.28"/>
    <col collapsed="false" customWidth="true" hidden="false" outlineLevel="0" max="31" min="24" style="21" width="9.14"/>
  </cols>
  <sheetData>
    <row r="1" s="29" customFormat="true" ht="16.5" hidden="true" customHeight="true" outlineLevel="0" collapsed="false">
      <c r="A1" s="25" t="str">
        <f aca="false">сервисный!H4</f>
        <v>Р</v>
      </c>
      <c r="B1" s="26"/>
      <c r="C1" s="25"/>
      <c r="D1" s="25"/>
      <c r="E1" s="27"/>
      <c r="F1" s="28"/>
      <c r="H1" s="30" t="s">
        <v>18</v>
      </c>
      <c r="I1" s="30"/>
      <c r="J1" s="30"/>
      <c r="L1" s="31"/>
      <c r="M1" s="31"/>
      <c r="N1" s="31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</row>
    <row r="2" s="29" customFormat="true" ht="16.5" hidden="true" customHeight="true" outlineLevel="0" collapsed="false">
      <c r="A2" s="25"/>
      <c r="B2" s="26"/>
      <c r="C2" s="25"/>
      <c r="D2" s="25"/>
      <c r="E2" s="27"/>
      <c r="F2" s="28"/>
      <c r="H2" s="32"/>
      <c r="I2" s="32"/>
      <c r="J2" s="32"/>
      <c r="L2" s="31"/>
      <c r="M2" s="31"/>
      <c r="N2" s="31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</row>
    <row r="3" s="29" customFormat="true" ht="6.75" hidden="true" customHeight="true" outlineLevel="0" collapsed="false">
      <c r="A3" s="25"/>
      <c r="B3" s="26"/>
      <c r="C3" s="25"/>
      <c r="D3" s="25"/>
      <c r="E3" s="27"/>
      <c r="F3" s="28"/>
      <c r="H3" s="32"/>
      <c r="I3" s="32"/>
      <c r="J3" s="32"/>
      <c r="L3" s="31"/>
      <c r="M3" s="31"/>
      <c r="N3" s="31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</row>
    <row r="4" s="29" customFormat="true" ht="6.75" hidden="true" customHeight="true" outlineLevel="0" collapsed="false">
      <c r="A4" s="25"/>
      <c r="B4" s="26"/>
      <c r="C4" s="25"/>
      <c r="D4" s="25"/>
      <c r="E4" s="27"/>
      <c r="F4" s="28"/>
      <c r="H4" s="32"/>
      <c r="I4" s="32"/>
      <c r="J4" s="32"/>
      <c r="L4" s="31"/>
      <c r="M4" s="31"/>
      <c r="N4" s="31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</row>
    <row r="5" s="29" customFormat="true" ht="6.75" hidden="true" customHeight="true" outlineLevel="0" collapsed="false">
      <c r="A5" s="25"/>
      <c r="B5" s="26"/>
      <c r="C5" s="25"/>
      <c r="D5" s="25"/>
      <c r="E5" s="27"/>
      <c r="F5" s="28"/>
      <c r="H5" s="32"/>
      <c r="I5" s="32"/>
      <c r="J5" s="32"/>
      <c r="L5" s="31"/>
      <c r="M5" s="31"/>
      <c r="N5" s="31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</row>
    <row r="6" s="29" customFormat="true" ht="12.75" hidden="true" customHeight="true" outlineLevel="0" collapsed="false">
      <c r="A6" s="25"/>
      <c r="B6" s="26"/>
      <c r="C6" s="25"/>
      <c r="D6" s="25"/>
      <c r="E6" s="27"/>
      <c r="F6" s="28"/>
      <c r="H6" s="32"/>
      <c r="I6" s="32"/>
      <c r="J6" s="32"/>
      <c r="L6" s="31"/>
      <c r="M6" s="31"/>
      <c r="N6" s="31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</row>
    <row r="7" s="29" customFormat="true" ht="16.5" hidden="true" customHeight="true" outlineLevel="0" collapsed="false">
      <c r="A7" s="25"/>
      <c r="B7" s="26"/>
      <c r="C7" s="25"/>
      <c r="D7" s="25" t="str">
        <f aca="false">IF(LEN(E14)=1,CONCATENATE("00",E14),IF(LEN(E14)=2,CONCATENATE("0",E14),E14))</f>
        <v>001</v>
      </c>
      <c r="E7" s="27"/>
      <c r="F7" s="28"/>
      <c r="H7" s="32"/>
      <c r="I7" s="32"/>
      <c r="J7" s="32"/>
      <c r="L7" s="31"/>
      <c r="M7" s="31"/>
      <c r="N7" s="31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</row>
    <row r="8" s="29" customFormat="true" ht="16.5" hidden="true" customHeight="true" outlineLevel="0" collapsed="false">
      <c r="A8" s="25"/>
      <c r="B8" s="26"/>
      <c r="C8" s="25"/>
      <c r="D8" s="25"/>
      <c r="E8" s="27"/>
      <c r="F8" s="28"/>
      <c r="H8" s="32"/>
      <c r="I8" s="32"/>
      <c r="J8" s="32"/>
      <c r="L8" s="31"/>
      <c r="M8" s="31"/>
      <c r="N8" s="31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</row>
    <row r="9" s="36" customFormat="true" ht="21.75" hidden="false" customHeight="true" outlineLevel="0" collapsed="false">
      <c r="A9" s="33"/>
      <c r="B9" s="34"/>
      <c r="C9" s="33"/>
      <c r="D9" s="33"/>
      <c r="E9" s="35" t="s">
        <v>19</v>
      </c>
      <c r="F9" s="35"/>
      <c r="G9" s="35"/>
      <c r="H9" s="35"/>
      <c r="I9" s="35"/>
      <c r="J9" s="35"/>
      <c r="L9" s="31"/>
      <c r="M9" s="31"/>
      <c r="N9" s="31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</row>
    <row r="10" s="36" customFormat="true" ht="13.5" hidden="false" customHeight="true" outlineLevel="0" collapsed="false">
      <c r="A10" s="37" t="n">
        <f aca="false">SUBTOTAL(3,A14:A925)</f>
        <v>1</v>
      </c>
      <c r="B10" s="37" t="n">
        <f aca="false">SUBTOTAL(3,B14:B925)</f>
        <v>1</v>
      </c>
      <c r="C10" s="37" t="n">
        <f aca="false">SUBTOTAL(3,C14:C925)</f>
        <v>1</v>
      </c>
      <c r="D10" s="37" t="n">
        <f aca="false">SUBTOTAL(3,D14:D925)</f>
        <v>1</v>
      </c>
      <c r="E10" s="38" t="n">
        <f aca="false">SUBTOTAL(3,E14:E909)</f>
        <v>1</v>
      </c>
      <c r="F10" s="37" t="n">
        <f aca="false">SUBTOTAL(3,F14:F923)</f>
        <v>1</v>
      </c>
      <c r="G10" s="37" t="n">
        <f aca="false">SUBTOTAL(3,G14:G923)</f>
        <v>1</v>
      </c>
      <c r="H10" s="37" t="n">
        <f aca="false">SUBTOTAL(3,H14:H923)</f>
        <v>1</v>
      </c>
      <c r="I10" s="37" t="n">
        <f aca="false">SUBTOTAL(9,I14:I923)</f>
        <v>0</v>
      </c>
      <c r="J10" s="37" t="n">
        <f aca="false">SUBTOTAL(3,J14:J923)</f>
        <v>1</v>
      </c>
      <c r="K10" s="39"/>
      <c r="L10" s="40"/>
      <c r="M10" s="40"/>
      <c r="N10" s="31"/>
      <c r="P10" s="21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</row>
    <row r="11" s="36" customFormat="true" ht="24.75" hidden="false" customHeight="true" outlineLevel="0" collapsed="false">
      <c r="A11" s="41"/>
      <c r="B11" s="42"/>
      <c r="C11" s="41"/>
      <c r="D11" s="41"/>
      <c r="E11" s="43" t="s">
        <v>20</v>
      </c>
      <c r="F11" s="44" t="s">
        <v>21</v>
      </c>
      <c r="G11" s="44" t="s">
        <v>3</v>
      </c>
      <c r="H11" s="45" t="s">
        <v>22</v>
      </c>
      <c r="I11" s="46" t="s">
        <v>23</v>
      </c>
      <c r="J11" s="47" t="s">
        <v>24</v>
      </c>
      <c r="K11" s="48" t="s">
        <v>25</v>
      </c>
      <c r="L11" s="48" t="s">
        <v>26</v>
      </c>
      <c r="M11" s="48" t="s">
        <v>27</v>
      </c>
      <c r="N11" s="48" t="s">
        <v>28</v>
      </c>
      <c r="O11" s="48" t="s">
        <v>29</v>
      </c>
      <c r="P11" s="48" t="s">
        <v>30</v>
      </c>
      <c r="Q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</row>
    <row r="12" s="36" customFormat="true" ht="10.5" hidden="false" customHeight="true" outlineLevel="0" collapsed="false">
      <c r="A12" s="49"/>
      <c r="B12" s="49"/>
      <c r="C12" s="49"/>
      <c r="D12" s="49"/>
      <c r="E12" s="50"/>
      <c r="F12" s="50" t="n">
        <v>2</v>
      </c>
      <c r="G12" s="50" t="n">
        <v>3</v>
      </c>
      <c r="H12" s="50" t="n">
        <v>4</v>
      </c>
      <c r="I12" s="50" t="n">
        <v>5</v>
      </c>
      <c r="J12" s="51" t="n">
        <v>6</v>
      </c>
      <c r="K12" s="52" t="n">
        <v>7</v>
      </c>
      <c r="L12" s="50" t="n">
        <v>8</v>
      </c>
      <c r="M12" s="50" t="n">
        <v>9</v>
      </c>
      <c r="N12" s="50" t="n">
        <v>10</v>
      </c>
      <c r="O12" s="50" t="n">
        <v>11</v>
      </c>
      <c r="P12" s="50" t="n">
        <v>12</v>
      </c>
      <c r="Q12" s="50" t="n">
        <v>13</v>
      </c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</row>
    <row r="13" s="36" customFormat="true" ht="15" hidden="true" customHeight="true" outlineLevel="0" collapsed="false">
      <c r="A13" s="53" t="s">
        <v>31</v>
      </c>
      <c r="B13" s="54" t="s">
        <v>32</v>
      </c>
      <c r="C13" s="55"/>
      <c r="D13" s="56"/>
      <c r="E13" s="57"/>
      <c r="F13" s="58" t="s">
        <v>33</v>
      </c>
      <c r="G13" s="59" t="s">
        <v>34</v>
      </c>
      <c r="H13" s="58" t="s">
        <v>35</v>
      </c>
      <c r="I13" s="60" t="s">
        <v>33</v>
      </c>
      <c r="J13" s="61" t="s">
        <v>33</v>
      </c>
      <c r="K13" s="36" t="s">
        <v>35</v>
      </c>
      <c r="L13" s="31"/>
      <c r="M13" s="31"/>
      <c r="N13" s="31"/>
      <c r="P13" s="21"/>
      <c r="Q13" s="62"/>
      <c r="R13" s="33"/>
      <c r="S13" s="62"/>
      <c r="T13" s="33"/>
      <c r="U13" s="33"/>
      <c r="V13" s="33"/>
      <c r="W13" s="63" t="s">
        <v>33</v>
      </c>
      <c r="X13" s="33"/>
      <c r="Y13" s="33"/>
      <c r="Z13" s="33"/>
      <c r="AA13" s="33"/>
      <c r="AB13" s="33"/>
      <c r="AC13" s="33"/>
      <c r="AD13" s="33"/>
      <c r="AE13" s="33"/>
    </row>
    <row r="14" s="36" customFormat="true" ht="55.5" hidden="true" customHeight="true" outlineLevel="0" collapsed="false">
      <c r="A14" s="21" t="s">
        <v>36</v>
      </c>
      <c r="B14" s="22" t="str">
        <f aca="false">CONCATENATE(D14,A14,".",IF(LEN(E14)=1,CONCATENATE("00",E14),IF(LEN(E14)=2,CONCATENATE("0",E14),E14)))</f>
        <v>ПД.Зххх.001</v>
      </c>
      <c r="C14" s="21"/>
      <c r="D14" s="21" t="str">
        <f aca="false">IF(LEN(F14)=8,MID(F14,4,2),IF(LEN(F14)=9,MID(F14,4,3),MID(F14,4,4)))</f>
        <v>ПД.</v>
      </c>
      <c r="E14" s="64" t="n">
        <f aca="false">IF(F14&gt;0,E13+1,0)</f>
        <v>1</v>
      </c>
      <c r="F14" s="65" t="s">
        <v>37</v>
      </c>
      <c r="G14" s="66" t="s">
        <v>38</v>
      </c>
      <c r="H14" s="67" t="s">
        <v>39</v>
      </c>
      <c r="I14" s="68"/>
      <c r="J14" s="69" t="s">
        <v>40</v>
      </c>
      <c r="K14" s="33" t="s">
        <v>41</v>
      </c>
      <c r="L14" s="31"/>
      <c r="M14" s="31"/>
      <c r="N14" s="31"/>
      <c r="P14" s="21" t="s">
        <v>42</v>
      </c>
      <c r="Q14" s="33"/>
      <c r="R14" s="33"/>
      <c r="S14" s="33"/>
      <c r="T14" s="33"/>
      <c r="U14" s="33"/>
      <c r="V14" s="33"/>
      <c r="W14" s="70" t="s">
        <v>37</v>
      </c>
      <c r="X14" s="33"/>
      <c r="Y14" s="33"/>
      <c r="Z14" s="33"/>
      <c r="AA14" s="33"/>
      <c r="AB14" s="33"/>
      <c r="AC14" s="33"/>
      <c r="AD14" s="33"/>
      <c r="AE14" s="33"/>
    </row>
    <row r="15" s="36" customFormat="true" ht="55.5" hidden="true" customHeight="true" outlineLevel="0" collapsed="false">
      <c r="A15" s="21" t="s">
        <v>36</v>
      </c>
      <c r="B15" s="22" t="str">
        <f aca="false">CONCATENATE(D15,A15,".",IF(LEN(E15)=1,CONCATENATE("00",E15),IF(LEN(E15)=2,CONCATENATE("0",E15),E15)))</f>
        <v>ПД.Зххх.002</v>
      </c>
      <c r="C15" s="21"/>
      <c r="D15" s="21" t="str">
        <f aca="false">IF(LEN(F15)=8,MID(F15,4,2),IF(LEN(F15)=9,MID(F15,4,3),MID(F15,4,4)))</f>
        <v>ПД.</v>
      </c>
      <c r="E15" s="71" t="n">
        <f aca="false">IF(F15&gt;0,E14+1,0)</f>
        <v>2</v>
      </c>
      <c r="F15" s="72" t="s">
        <v>43</v>
      </c>
      <c r="G15" s="73" t="s">
        <v>44</v>
      </c>
      <c r="H15" s="74" t="s">
        <v>39</v>
      </c>
      <c r="I15" s="75"/>
      <c r="J15" s="76" t="s">
        <v>45</v>
      </c>
      <c r="K15" s="33" t="s">
        <v>41</v>
      </c>
      <c r="L15" s="31"/>
      <c r="M15" s="31"/>
      <c r="N15" s="31"/>
      <c r="P15" s="21" t="s">
        <v>42</v>
      </c>
      <c r="Q15" s="33"/>
      <c r="R15" s="33"/>
      <c r="S15" s="33"/>
      <c r="T15" s="33"/>
      <c r="U15" s="33"/>
      <c r="V15" s="33"/>
      <c r="W15" s="77" t="s">
        <v>43</v>
      </c>
      <c r="X15" s="33"/>
      <c r="Y15" s="33"/>
      <c r="Z15" s="33"/>
      <c r="AA15" s="33"/>
      <c r="AB15" s="33"/>
      <c r="AC15" s="33"/>
      <c r="AD15" s="33"/>
      <c r="AE15" s="33"/>
    </row>
    <row r="16" s="36" customFormat="true" ht="55.5" hidden="true" customHeight="true" outlineLevel="0" collapsed="false">
      <c r="A16" s="21" t="s">
        <v>36</v>
      </c>
      <c r="B16" s="22" t="str">
        <f aca="false">CONCATENATE(D16,A16,".",IF(LEN(E16)=1,CONCATENATE("00",E16),IF(LEN(E16)=2,CONCATENATE("0",E16),E16)))</f>
        <v>ПД.Зххх.003</v>
      </c>
      <c r="C16" s="21"/>
      <c r="D16" s="21" t="str">
        <f aca="false">IF(LEN(F16)=8,MID(F16,4,2),IF(LEN(F16)=9,MID(F16,4,3),MID(F16,4,4)))</f>
        <v>ПД.</v>
      </c>
      <c r="E16" s="71" t="n">
        <f aca="false">IF(F16&gt;0,E15+1,0)</f>
        <v>3</v>
      </c>
      <c r="F16" s="72" t="s">
        <v>46</v>
      </c>
      <c r="G16" s="73" t="s">
        <v>47</v>
      </c>
      <c r="H16" s="74" t="s">
        <v>39</v>
      </c>
      <c r="I16" s="75"/>
      <c r="J16" s="76" t="s">
        <v>45</v>
      </c>
      <c r="K16" s="33" t="s">
        <v>41</v>
      </c>
      <c r="L16" s="31"/>
      <c r="M16" s="31"/>
      <c r="N16" s="31"/>
      <c r="P16" s="21" t="s">
        <v>42</v>
      </c>
      <c r="Q16" s="33"/>
      <c r="R16" s="33"/>
      <c r="S16" s="33"/>
      <c r="T16" s="33"/>
      <c r="U16" s="33"/>
      <c r="V16" s="33"/>
      <c r="W16" s="77" t="s">
        <v>46</v>
      </c>
      <c r="X16" s="33"/>
      <c r="Y16" s="33"/>
      <c r="Z16" s="33"/>
      <c r="AA16" s="33"/>
      <c r="AB16" s="33"/>
      <c r="AC16" s="33"/>
      <c r="AD16" s="33"/>
      <c r="AE16" s="33"/>
    </row>
    <row r="17" s="36" customFormat="true" ht="55.5" hidden="true" customHeight="true" outlineLevel="0" collapsed="false">
      <c r="A17" s="21" t="s">
        <v>36</v>
      </c>
      <c r="B17" s="22" t="str">
        <f aca="false">CONCATENATE(D17,A17,".",IF(LEN(E17)=1,CONCATENATE("00",E17),IF(LEN(E17)=2,CONCATENATE("0",E17),E17)))</f>
        <v>ПД.Зххх.004</v>
      </c>
      <c r="C17" s="21"/>
      <c r="D17" s="21" t="str">
        <f aca="false">IF(LEN(F17)=8,MID(F17,4,2),IF(LEN(F17)=9,MID(F17,4,3),MID(F17,4,4)))</f>
        <v>ПД.</v>
      </c>
      <c r="E17" s="71" t="n">
        <f aca="false">IF(F17&gt;0,E16+1,0)</f>
        <v>4</v>
      </c>
      <c r="F17" s="72" t="s">
        <v>48</v>
      </c>
      <c r="G17" s="73" t="s">
        <v>49</v>
      </c>
      <c r="H17" s="74" t="s">
        <v>39</v>
      </c>
      <c r="I17" s="78"/>
      <c r="J17" s="76" t="s">
        <v>45</v>
      </c>
      <c r="K17" s="33" t="s">
        <v>41</v>
      </c>
      <c r="L17" s="31"/>
      <c r="M17" s="31"/>
      <c r="N17" s="31"/>
      <c r="P17" s="21" t="s">
        <v>42</v>
      </c>
      <c r="Q17" s="33"/>
      <c r="R17" s="33"/>
      <c r="S17" s="33"/>
      <c r="T17" s="33"/>
      <c r="U17" s="33"/>
      <c r="V17" s="33"/>
      <c r="W17" s="77" t="s">
        <v>48</v>
      </c>
      <c r="X17" s="33"/>
      <c r="Y17" s="33"/>
      <c r="Z17" s="33"/>
      <c r="AA17" s="33"/>
      <c r="AB17" s="33"/>
      <c r="AC17" s="33"/>
      <c r="AD17" s="33"/>
      <c r="AE17" s="33"/>
    </row>
    <row r="18" s="36" customFormat="true" ht="55.5" hidden="true" customHeight="true" outlineLevel="0" collapsed="false">
      <c r="A18" s="21" t="s">
        <v>50</v>
      </c>
      <c r="B18" s="22" t="str">
        <f aca="false">CONCATENATE(D18,A18,".",IF(LEN(E18)=1,CONCATENATE("00",E18),IF(LEN(E18)=2,CONCATENATE("0",E18),E18)))</f>
        <v>ПД.Кххх.005</v>
      </c>
      <c r="C18" s="21"/>
      <c r="D18" s="21" t="str">
        <f aca="false">IF(LEN(F18)=8,MID(F18,4,2),IF(LEN(F18)=9,MID(F18,4,3),MID(F18,4,4)))</f>
        <v>ПД.</v>
      </c>
      <c r="E18" s="71" t="n">
        <f aca="false">IF(F18&gt;0,E17+1,0)</f>
        <v>5</v>
      </c>
      <c r="F18" s="72" t="s">
        <v>51</v>
      </c>
      <c r="G18" s="79" t="s">
        <v>52</v>
      </c>
      <c r="H18" s="74" t="s">
        <v>39</v>
      </c>
      <c r="I18" s="78"/>
      <c r="J18" s="76" t="s">
        <v>40</v>
      </c>
      <c r="K18" s="33" t="s">
        <v>41</v>
      </c>
      <c r="L18" s="31"/>
      <c r="M18" s="31"/>
      <c r="N18" s="31"/>
      <c r="P18" s="21" t="s">
        <v>42</v>
      </c>
      <c r="Q18" s="33"/>
      <c r="R18" s="33"/>
      <c r="S18" s="33"/>
      <c r="T18" s="33"/>
      <c r="U18" s="33"/>
      <c r="V18" s="33"/>
      <c r="W18" s="77" t="s">
        <v>51</v>
      </c>
      <c r="X18" s="33"/>
      <c r="Y18" s="33"/>
      <c r="Z18" s="33"/>
      <c r="AA18" s="33"/>
      <c r="AB18" s="33"/>
      <c r="AC18" s="33"/>
      <c r="AD18" s="33"/>
      <c r="AE18" s="33"/>
    </row>
    <row r="19" s="36" customFormat="true" ht="55.5" hidden="true" customHeight="true" outlineLevel="0" collapsed="false">
      <c r="A19" s="21" t="s">
        <v>53</v>
      </c>
      <c r="B19" s="22" t="str">
        <f aca="false">CONCATENATE(D19,A19,".",IF(LEN(E19)=1,CONCATENATE("00",E19),IF(LEN(E19)=2,CONCATENATE("0",E19),E19)))</f>
        <v>ПД.Мххх.006</v>
      </c>
      <c r="C19" s="21"/>
      <c r="D19" s="21" t="str">
        <f aca="false">IF(LEN(F19)=8,MID(F19,4,2),IF(LEN(F19)=9,MID(F19,4,3),MID(F19,4,4)))</f>
        <v>ПД.</v>
      </c>
      <c r="E19" s="71" t="n">
        <f aca="false">IF(F19&gt;0,E18+1,0)</f>
        <v>6</v>
      </c>
      <c r="F19" s="72" t="s">
        <v>54</v>
      </c>
      <c r="G19" s="79" t="s">
        <v>55</v>
      </c>
      <c r="H19" s="74" t="s">
        <v>39</v>
      </c>
      <c r="I19" s="78"/>
      <c r="J19" s="76" t="s">
        <v>56</v>
      </c>
      <c r="K19" s="33" t="s">
        <v>41</v>
      </c>
      <c r="L19" s="31"/>
      <c r="M19" s="31"/>
      <c r="N19" s="31"/>
      <c r="P19" s="21" t="s">
        <v>42</v>
      </c>
      <c r="Q19" s="33"/>
      <c r="R19" s="33"/>
      <c r="S19" s="33"/>
      <c r="T19" s="33"/>
      <c r="U19" s="33"/>
      <c r="V19" s="33"/>
      <c r="W19" s="77" t="s">
        <v>54</v>
      </c>
      <c r="X19" s="33"/>
      <c r="Y19" s="33"/>
      <c r="Z19" s="33"/>
      <c r="AA19" s="33"/>
      <c r="AB19" s="33"/>
      <c r="AC19" s="33"/>
      <c r="AD19" s="33"/>
      <c r="AE19" s="33"/>
    </row>
    <row r="20" s="36" customFormat="true" ht="55.5" hidden="true" customHeight="true" outlineLevel="0" collapsed="false">
      <c r="A20" s="21" t="s">
        <v>57</v>
      </c>
      <c r="B20" s="22" t="str">
        <f aca="false">CONCATENATE(D20,A20,".",IF(LEN(E20)=1,CONCATENATE("00",E20),IF(LEN(E20)=2,CONCATENATE("0",E20),E20)))</f>
        <v>ПД.Рххх.007</v>
      </c>
      <c r="C20" s="21" t="n">
        <v>3</v>
      </c>
      <c r="D20" s="21" t="str">
        <f aca="false">IF(LEN(F20)=8,MID(F20,4,2),IF(LEN(F20)=9,MID(F20,4,3),MID(F20,4,4)))</f>
        <v>ПД.</v>
      </c>
      <c r="E20" s="71" t="n">
        <f aca="false">IF(F20&gt;0,E19+1,0)</f>
        <v>7</v>
      </c>
      <c r="F20" s="72" t="s">
        <v>58</v>
      </c>
      <c r="G20" s="79" t="s">
        <v>59</v>
      </c>
      <c r="H20" s="74" t="s">
        <v>39</v>
      </c>
      <c r="I20" s="78"/>
      <c r="J20" s="76" t="s">
        <v>56</v>
      </c>
      <c r="K20" s="33" t="s">
        <v>41</v>
      </c>
      <c r="L20" s="31"/>
      <c r="M20" s="31"/>
      <c r="N20" s="31"/>
      <c r="P20" s="21" t="s">
        <v>42</v>
      </c>
      <c r="Q20" s="33"/>
      <c r="R20" s="33"/>
      <c r="S20" s="33"/>
      <c r="T20" s="33"/>
      <c r="U20" s="33"/>
      <c r="V20" s="33"/>
      <c r="W20" s="77" t="s">
        <v>58</v>
      </c>
      <c r="X20" s="33"/>
      <c r="Y20" s="33"/>
      <c r="Z20" s="33"/>
      <c r="AA20" s="33"/>
      <c r="AB20" s="33"/>
      <c r="AC20" s="33"/>
      <c r="AD20" s="33"/>
      <c r="AE20" s="33"/>
    </row>
    <row r="21" s="36" customFormat="true" ht="55.5" hidden="true" customHeight="true" outlineLevel="0" collapsed="false">
      <c r="A21" s="21" t="s">
        <v>36</v>
      </c>
      <c r="B21" s="22" t="str">
        <f aca="false">CONCATENATE(D21,A21,".",IF(LEN(E21)=1,CONCATENATE("00",E21),IF(LEN(E21)=2,CONCATENATE("0",E21),E21)))</f>
        <v>ПД.Зххх.008</v>
      </c>
      <c r="C21" s="21"/>
      <c r="D21" s="21" t="str">
        <f aca="false">IF(LEN(F21)=8,MID(F21,4,2),IF(LEN(F21)=9,MID(F21,4,3),MID(F21,4,4)))</f>
        <v>ПД.</v>
      </c>
      <c r="E21" s="80" t="n">
        <f aca="false">IF(F21&gt;0,E20+1,0)</f>
        <v>8</v>
      </c>
      <c r="F21" s="72" t="s">
        <v>60</v>
      </c>
      <c r="G21" s="79" t="s">
        <v>61</v>
      </c>
      <c r="H21" s="74" t="s">
        <v>39</v>
      </c>
      <c r="I21" s="78"/>
      <c r="J21" s="76" t="s">
        <v>45</v>
      </c>
      <c r="K21" s="33" t="s">
        <v>41</v>
      </c>
      <c r="L21" s="31"/>
      <c r="M21" s="31"/>
      <c r="N21" s="31"/>
      <c r="P21" s="21" t="s">
        <v>62</v>
      </c>
      <c r="Q21" s="33" t="s">
        <v>33</v>
      </c>
      <c r="R21" s="33"/>
      <c r="S21" s="33"/>
      <c r="T21" s="33"/>
      <c r="U21" s="33"/>
      <c r="V21" s="33"/>
      <c r="W21" s="77" t="s">
        <v>60</v>
      </c>
      <c r="X21" s="33"/>
      <c r="Y21" s="33"/>
      <c r="Z21" s="33"/>
      <c r="AA21" s="33"/>
      <c r="AB21" s="33"/>
      <c r="AC21" s="33"/>
      <c r="AD21" s="33"/>
      <c r="AE21" s="33"/>
    </row>
    <row r="22" s="36" customFormat="true" ht="55.5" hidden="true" customHeight="true" outlineLevel="0" collapsed="false">
      <c r="A22" s="21" t="s">
        <v>36</v>
      </c>
      <c r="B22" s="22" t="str">
        <f aca="false">CONCATENATE(D22,A22,".",IF(LEN(E22)=1,CONCATENATE("00",E22),IF(LEN(E22)=2,CONCATENATE("0",E22),E22)))</f>
        <v>ПД.Зххх.009</v>
      </c>
      <c r="C22" s="21"/>
      <c r="D22" s="21" t="str">
        <f aca="false">IF(LEN(F22)=8,MID(F22,4,2),IF(LEN(F22)=9,MID(F22,4,3),MID(F22,4,4)))</f>
        <v>ПД.</v>
      </c>
      <c r="E22" s="80" t="n">
        <f aca="false">IF(F22&gt;0,E21+1,0)</f>
        <v>9</v>
      </c>
      <c r="F22" s="72" t="s">
        <v>63</v>
      </c>
      <c r="G22" s="73" t="s">
        <v>64</v>
      </c>
      <c r="H22" s="74" t="s">
        <v>39</v>
      </c>
      <c r="I22" s="78"/>
      <c r="J22" s="76" t="s">
        <v>45</v>
      </c>
      <c r="K22" s="33" t="s">
        <v>41</v>
      </c>
      <c r="L22" s="31"/>
      <c r="M22" s="31"/>
      <c r="N22" s="31"/>
      <c r="P22" s="21" t="s">
        <v>62</v>
      </c>
      <c r="Q22" s="33"/>
      <c r="R22" s="33"/>
      <c r="S22" s="33"/>
      <c r="T22" s="33"/>
      <c r="U22" s="33"/>
      <c r="V22" s="33"/>
      <c r="W22" s="77" t="s">
        <v>63</v>
      </c>
      <c r="X22" s="33"/>
      <c r="Y22" s="33"/>
      <c r="Z22" s="33"/>
      <c r="AA22" s="33"/>
      <c r="AB22" s="33"/>
      <c r="AC22" s="33"/>
      <c r="AD22" s="33"/>
      <c r="AE22" s="33"/>
    </row>
    <row r="23" s="36" customFormat="true" ht="55.5" hidden="true" customHeight="true" outlineLevel="0" collapsed="false">
      <c r="A23" s="21" t="s">
        <v>36</v>
      </c>
      <c r="B23" s="22" t="str">
        <f aca="false">CONCATENATE(D23,A23,".",IF(LEN(E23)=1,CONCATENATE("00",E23),IF(LEN(E23)=2,CONCATENATE("0",E23),E23)))</f>
        <v>ПД.Зххх.010</v>
      </c>
      <c r="C23" s="21"/>
      <c r="D23" s="21" t="str">
        <f aca="false">IF(LEN(F23)=8,MID(F23,4,2),IF(LEN(F23)=9,MID(F23,4,3),MID(F23,4,4)))</f>
        <v>ПД.</v>
      </c>
      <c r="E23" s="81" t="n">
        <f aca="false">IF(F23&gt;0,E22+1,0)</f>
        <v>10</v>
      </c>
      <c r="F23" s="72" t="s">
        <v>65</v>
      </c>
      <c r="G23" s="82" t="s">
        <v>66</v>
      </c>
      <c r="H23" s="74" t="s">
        <v>39</v>
      </c>
      <c r="I23" s="78"/>
      <c r="J23" s="76" t="s">
        <v>45</v>
      </c>
      <c r="K23" s="33" t="s">
        <v>41</v>
      </c>
      <c r="L23" s="31"/>
      <c r="M23" s="31"/>
      <c r="N23" s="31"/>
      <c r="P23" s="21" t="s">
        <v>62</v>
      </c>
      <c r="Q23" s="33"/>
      <c r="R23" s="33"/>
      <c r="S23" s="33"/>
      <c r="T23" s="33"/>
      <c r="U23" s="33"/>
      <c r="V23" s="33"/>
      <c r="W23" s="77" t="s">
        <v>65</v>
      </c>
      <c r="X23" s="33"/>
      <c r="Y23" s="33"/>
      <c r="Z23" s="33"/>
      <c r="AA23" s="33"/>
      <c r="AB23" s="33"/>
      <c r="AC23" s="33"/>
      <c r="AD23" s="33"/>
      <c r="AE23" s="33"/>
    </row>
    <row r="24" s="36" customFormat="true" ht="55.5" hidden="true" customHeight="true" outlineLevel="0" collapsed="false">
      <c r="A24" s="21" t="s">
        <v>36</v>
      </c>
      <c r="B24" s="22" t="str">
        <f aca="false">CONCATENATE(D24,A24,".",IF(LEN(E24)=1,CONCATENATE("00",E24),IF(LEN(E24)=2,CONCATENATE("0",E24),E24)))</f>
        <v>ПД.Зххх.011</v>
      </c>
      <c r="C24" s="21"/>
      <c r="D24" s="21" t="str">
        <f aca="false">IF(LEN(F24)=8,MID(F24,4,2),IF(LEN(F24)=9,MID(F24,4,3),MID(F24,4,4)))</f>
        <v>ПД.</v>
      </c>
      <c r="E24" s="81" t="n">
        <f aca="false">IF(F24&gt;0,E23+1,0)</f>
        <v>11</v>
      </c>
      <c r="F24" s="72" t="s">
        <v>67</v>
      </c>
      <c r="G24" s="82" t="s">
        <v>68</v>
      </c>
      <c r="H24" s="74" t="s">
        <v>39</v>
      </c>
      <c r="I24" s="78"/>
      <c r="J24" s="76" t="s">
        <v>45</v>
      </c>
      <c r="K24" s="33" t="s">
        <v>41</v>
      </c>
      <c r="L24" s="31"/>
      <c r="M24" s="31"/>
      <c r="N24" s="31"/>
      <c r="P24" s="21" t="s">
        <v>62</v>
      </c>
      <c r="Q24" s="33"/>
      <c r="R24" s="33"/>
      <c r="S24" s="33"/>
      <c r="T24" s="33"/>
      <c r="U24" s="33"/>
      <c r="V24" s="33"/>
      <c r="W24" s="77" t="s">
        <v>67</v>
      </c>
      <c r="X24" s="33"/>
      <c r="Y24" s="33"/>
      <c r="Z24" s="33"/>
      <c r="AA24" s="33"/>
      <c r="AB24" s="33"/>
      <c r="AC24" s="33"/>
      <c r="AD24" s="33"/>
      <c r="AE24" s="33"/>
    </row>
    <row r="25" s="36" customFormat="true" ht="55.5" hidden="true" customHeight="true" outlineLevel="0" collapsed="false">
      <c r="A25" s="21" t="s">
        <v>50</v>
      </c>
      <c r="B25" s="22" t="str">
        <f aca="false">CONCATENATE(D25,A25,".",IF(LEN(E25)=1,CONCATENATE("00",E25),IF(LEN(E25)=2,CONCATENATE("0",E25),E25)))</f>
        <v>ПД.Кххх.012</v>
      </c>
      <c r="C25" s="21" t="n">
        <v>1</v>
      </c>
      <c r="D25" s="21" t="str">
        <f aca="false">IF(LEN(F25)=8,MID(F25,4,2),IF(LEN(F25)=9,MID(F25,4,3),MID(F25,4,4)))</f>
        <v>ПД.</v>
      </c>
      <c r="E25" s="81" t="n">
        <f aca="false">IF(F25&gt;0,E24+1,0)</f>
        <v>12</v>
      </c>
      <c r="F25" s="72" t="s">
        <v>69</v>
      </c>
      <c r="G25" s="83" t="s">
        <v>70</v>
      </c>
      <c r="H25" s="84" t="s">
        <v>39</v>
      </c>
      <c r="I25" s="78"/>
      <c r="J25" s="76" t="s">
        <v>40</v>
      </c>
      <c r="K25" s="33" t="s">
        <v>41</v>
      </c>
      <c r="L25" s="31"/>
      <c r="M25" s="31"/>
      <c r="N25" s="31"/>
      <c r="P25" s="21" t="s">
        <v>62</v>
      </c>
      <c r="Q25" s="33"/>
      <c r="R25" s="33"/>
      <c r="S25" s="33"/>
      <c r="T25" s="33"/>
      <c r="U25" s="33"/>
      <c r="V25" s="33"/>
      <c r="W25" s="77" t="s">
        <v>69</v>
      </c>
      <c r="X25" s="33"/>
      <c r="Y25" s="33"/>
      <c r="Z25" s="33"/>
      <c r="AA25" s="33"/>
      <c r="AB25" s="33"/>
      <c r="AC25" s="33"/>
      <c r="AD25" s="33"/>
      <c r="AE25" s="33"/>
    </row>
    <row r="26" s="36" customFormat="true" ht="55.5" hidden="true" customHeight="true" outlineLevel="0" collapsed="false">
      <c r="A26" s="21" t="s">
        <v>36</v>
      </c>
      <c r="B26" s="22" t="str">
        <f aca="false">CONCATENATE(D26,A26,".",IF(LEN(E26)=1,CONCATENATE("00",E26),IF(LEN(E26)=2,CONCATENATE("0",E26),E26)))</f>
        <v>ПД.Зххх.013</v>
      </c>
      <c r="C26" s="21"/>
      <c r="D26" s="21" t="str">
        <f aca="false">IF(LEN(F26)=8,MID(F26,4,2),IF(LEN(F26)=9,MID(F26,4,3),MID(F26,4,4)))</f>
        <v>ПД.</v>
      </c>
      <c r="E26" s="81" t="n">
        <f aca="false">IF(F26&gt;0,E25+1,0)</f>
        <v>13</v>
      </c>
      <c r="F26" s="72" t="s">
        <v>71</v>
      </c>
      <c r="G26" s="82" t="s">
        <v>72</v>
      </c>
      <c r="H26" s="74" t="s">
        <v>39</v>
      </c>
      <c r="I26" s="78"/>
      <c r="J26" s="76" t="s">
        <v>45</v>
      </c>
      <c r="K26" s="33" t="s">
        <v>41</v>
      </c>
      <c r="L26" s="31"/>
      <c r="M26" s="31"/>
      <c r="N26" s="31"/>
      <c r="P26" s="21" t="s">
        <v>73</v>
      </c>
      <c r="Q26" s="33"/>
      <c r="R26" s="33"/>
      <c r="S26" s="33"/>
      <c r="T26" s="33"/>
      <c r="U26" s="33"/>
      <c r="V26" s="33"/>
      <c r="W26" s="77" t="s">
        <v>71</v>
      </c>
      <c r="X26" s="33"/>
      <c r="Y26" s="33"/>
      <c r="Z26" s="33"/>
      <c r="AA26" s="33"/>
      <c r="AB26" s="33"/>
      <c r="AC26" s="33"/>
      <c r="AD26" s="33"/>
      <c r="AE26" s="33"/>
    </row>
    <row r="27" s="36" customFormat="true" ht="55.5" hidden="true" customHeight="true" outlineLevel="0" collapsed="false">
      <c r="A27" s="21" t="s">
        <v>36</v>
      </c>
      <c r="B27" s="22" t="str">
        <f aca="false">CONCATENATE(D27,A27,".",IF(LEN(E27)=1,CONCATENATE("00",E27),IF(LEN(E27)=2,CONCATENATE("0",E27),E27)))</f>
        <v>ПД.Зххх.014</v>
      </c>
      <c r="C27" s="21"/>
      <c r="D27" s="21" t="str">
        <f aca="false">IF(LEN(F27)=8,MID(F27,4,2),IF(LEN(F27)=9,MID(F27,4,3),MID(F27,4,4)))</f>
        <v>ПД.</v>
      </c>
      <c r="E27" s="81" t="n">
        <f aca="false">IF(F27&gt;0,E26+1,0)</f>
        <v>14</v>
      </c>
      <c r="F27" s="72" t="s">
        <v>74</v>
      </c>
      <c r="G27" s="82" t="s">
        <v>75</v>
      </c>
      <c r="H27" s="74" t="s">
        <v>39</v>
      </c>
      <c r="I27" s="78"/>
      <c r="J27" s="76" t="s">
        <v>45</v>
      </c>
      <c r="K27" s="33" t="s">
        <v>41</v>
      </c>
      <c r="L27" s="31"/>
      <c r="M27" s="31"/>
      <c r="N27" s="31"/>
      <c r="P27" s="21" t="s">
        <v>73</v>
      </c>
      <c r="Q27" s="33"/>
      <c r="R27" s="33"/>
      <c r="S27" s="33"/>
      <c r="T27" s="33"/>
      <c r="U27" s="33"/>
      <c r="V27" s="33"/>
      <c r="W27" s="77" t="s">
        <v>74</v>
      </c>
      <c r="X27" s="33"/>
      <c r="Y27" s="33"/>
      <c r="Z27" s="33"/>
      <c r="AA27" s="33"/>
      <c r="AB27" s="33"/>
      <c r="AC27" s="33"/>
      <c r="AD27" s="33"/>
      <c r="AE27" s="33"/>
    </row>
    <row r="28" s="36" customFormat="true" ht="55.5" hidden="true" customHeight="true" outlineLevel="0" collapsed="false">
      <c r="A28" s="21" t="s">
        <v>36</v>
      </c>
      <c r="B28" s="22" t="str">
        <f aca="false">CONCATENATE(D28,A28,".",IF(LEN(E28)=1,CONCATENATE("00",E28),IF(LEN(E28)=2,CONCATENATE("0",E28),E28)))</f>
        <v>ПД.Зххх.015</v>
      </c>
      <c r="C28" s="21"/>
      <c r="D28" s="21" t="str">
        <f aca="false">IF(LEN(F28)=8,MID(F28,4,2),IF(LEN(F28)=9,MID(F28,4,3),MID(F28,4,4)))</f>
        <v>ПД.</v>
      </c>
      <c r="E28" s="81" t="n">
        <f aca="false">IF(F28&gt;0,E27+1,0)</f>
        <v>15</v>
      </c>
      <c r="F28" s="72" t="s">
        <v>76</v>
      </c>
      <c r="G28" s="82" t="s">
        <v>77</v>
      </c>
      <c r="H28" s="74" t="s">
        <v>39</v>
      </c>
      <c r="I28" s="78"/>
      <c r="J28" s="76" t="s">
        <v>45</v>
      </c>
      <c r="K28" s="33" t="s">
        <v>41</v>
      </c>
      <c r="L28" s="31"/>
      <c r="M28" s="31"/>
      <c r="N28" s="31"/>
      <c r="P28" s="21" t="s">
        <v>73</v>
      </c>
      <c r="Q28" s="33"/>
      <c r="R28" s="33"/>
      <c r="S28" s="33"/>
      <c r="T28" s="33"/>
      <c r="U28" s="33"/>
      <c r="V28" s="33"/>
      <c r="W28" s="77" t="s">
        <v>76</v>
      </c>
      <c r="X28" s="33"/>
      <c r="Y28" s="33"/>
      <c r="Z28" s="33"/>
      <c r="AA28" s="33"/>
      <c r="AB28" s="33"/>
      <c r="AC28" s="33"/>
      <c r="AD28" s="33"/>
      <c r="AE28" s="33"/>
    </row>
    <row r="29" s="36" customFormat="true" ht="55.5" hidden="true" customHeight="true" outlineLevel="0" collapsed="false">
      <c r="A29" s="21" t="s">
        <v>36</v>
      </c>
      <c r="B29" s="22" t="str">
        <f aca="false">CONCATENATE(D29,A29,".",IF(LEN(E29)=1,CONCATENATE("00",E29),IF(LEN(E29)=2,CONCATENATE("0",E29),E29)))</f>
        <v>ПД.Зххх.016</v>
      </c>
      <c r="C29" s="21"/>
      <c r="D29" s="21" t="str">
        <f aca="false">IF(LEN(F29)=8,MID(F29,4,2),IF(LEN(F29)=9,MID(F29,4,3),MID(F29,4,4)))</f>
        <v>ПД.</v>
      </c>
      <c r="E29" s="81" t="n">
        <f aca="false">IF(F29&gt;0,E28+1,0)</f>
        <v>16</v>
      </c>
      <c r="F29" s="72" t="s">
        <v>78</v>
      </c>
      <c r="G29" s="82" t="s">
        <v>79</v>
      </c>
      <c r="H29" s="74" t="s">
        <v>39</v>
      </c>
      <c r="I29" s="78"/>
      <c r="J29" s="76" t="s">
        <v>45</v>
      </c>
      <c r="K29" s="33" t="s">
        <v>41</v>
      </c>
      <c r="L29" s="31"/>
      <c r="M29" s="31"/>
      <c r="N29" s="31"/>
      <c r="P29" s="21" t="s">
        <v>73</v>
      </c>
      <c r="Q29" s="33"/>
      <c r="R29" s="33"/>
      <c r="S29" s="33"/>
      <c r="T29" s="33"/>
      <c r="U29" s="33"/>
      <c r="V29" s="33"/>
      <c r="W29" s="77" t="s">
        <v>78</v>
      </c>
      <c r="X29" s="33"/>
      <c r="Y29" s="33"/>
      <c r="Z29" s="33"/>
      <c r="AA29" s="33"/>
      <c r="AB29" s="33"/>
      <c r="AC29" s="33"/>
      <c r="AD29" s="33"/>
      <c r="AE29" s="33"/>
    </row>
    <row r="30" s="36" customFormat="true" ht="55.5" hidden="true" customHeight="true" outlineLevel="0" collapsed="false">
      <c r="A30" s="21" t="s">
        <v>36</v>
      </c>
      <c r="B30" s="22" t="str">
        <f aca="false">CONCATENATE(D30,A30,".",IF(LEN(E30)=1,CONCATENATE("00",E30),IF(LEN(E30)=2,CONCATENATE("0",E30),E30)))</f>
        <v>ПД.Зххх.017</v>
      </c>
      <c r="C30" s="21"/>
      <c r="D30" s="21" t="str">
        <f aca="false">IF(LEN(F30)=8,MID(F30,4,2),IF(LEN(F30)=9,MID(F30,4,3),MID(F30,4,4)))</f>
        <v>ПД.</v>
      </c>
      <c r="E30" s="81" t="n">
        <f aca="false">IF(F30&gt;0,E29+1,0)</f>
        <v>17</v>
      </c>
      <c r="F30" s="72" t="s">
        <v>80</v>
      </c>
      <c r="G30" s="82" t="s">
        <v>81</v>
      </c>
      <c r="H30" s="74" t="s">
        <v>39</v>
      </c>
      <c r="I30" s="78"/>
      <c r="J30" s="76" t="s">
        <v>45</v>
      </c>
      <c r="K30" s="33" t="s">
        <v>41</v>
      </c>
      <c r="L30" s="31"/>
      <c r="M30" s="31"/>
      <c r="N30" s="31"/>
      <c r="P30" s="21" t="s">
        <v>82</v>
      </c>
      <c r="Q30" s="33"/>
      <c r="R30" s="33"/>
      <c r="S30" s="33"/>
      <c r="T30" s="33"/>
      <c r="U30" s="33"/>
      <c r="V30" s="33"/>
      <c r="W30" s="77" t="s">
        <v>80</v>
      </c>
      <c r="X30" s="33"/>
      <c r="Y30" s="33"/>
      <c r="Z30" s="33"/>
      <c r="AA30" s="33"/>
      <c r="AB30" s="33"/>
      <c r="AC30" s="33"/>
      <c r="AD30" s="33"/>
      <c r="AE30" s="33"/>
    </row>
    <row r="31" s="36" customFormat="true" ht="55.5" hidden="true" customHeight="true" outlineLevel="0" collapsed="false">
      <c r="A31" s="21" t="s">
        <v>36</v>
      </c>
      <c r="B31" s="22" t="str">
        <f aca="false">CONCATENATE(D31,A31,".",IF(LEN(E31)=1,CONCATENATE("00",E31),IF(LEN(E31)=2,CONCATENATE("0",E31),E31)))</f>
        <v>ПД.Зххх.018</v>
      </c>
      <c r="C31" s="21"/>
      <c r="D31" s="21" t="str">
        <f aca="false">IF(LEN(F31)=8,MID(F31,4,2),IF(LEN(F31)=9,MID(F31,4,3),MID(F31,4,4)))</f>
        <v>ПД.</v>
      </c>
      <c r="E31" s="81" t="n">
        <f aca="false">IF(F31&gt;0,E30+1,0)</f>
        <v>18</v>
      </c>
      <c r="F31" s="72" t="s">
        <v>83</v>
      </c>
      <c r="G31" s="82" t="s">
        <v>84</v>
      </c>
      <c r="H31" s="74" t="s">
        <v>39</v>
      </c>
      <c r="I31" s="78"/>
      <c r="J31" s="76" t="s">
        <v>45</v>
      </c>
      <c r="K31" s="33" t="s">
        <v>41</v>
      </c>
      <c r="L31" s="31"/>
      <c r="M31" s="31"/>
      <c r="N31" s="31"/>
      <c r="P31" s="21" t="s">
        <v>82</v>
      </c>
      <c r="Q31" s="33"/>
      <c r="R31" s="33"/>
      <c r="S31" s="33"/>
      <c r="T31" s="33"/>
      <c r="U31" s="33"/>
      <c r="V31" s="33"/>
      <c r="W31" s="77" t="s">
        <v>83</v>
      </c>
      <c r="X31" s="33"/>
      <c r="Y31" s="33"/>
      <c r="Z31" s="33"/>
      <c r="AA31" s="33"/>
      <c r="AB31" s="33"/>
      <c r="AC31" s="33"/>
      <c r="AD31" s="33"/>
      <c r="AE31" s="33"/>
    </row>
    <row r="32" s="36" customFormat="true" ht="55.5" hidden="true" customHeight="true" outlineLevel="0" collapsed="false">
      <c r="A32" s="21" t="s">
        <v>36</v>
      </c>
      <c r="B32" s="22" t="str">
        <f aca="false">CONCATENATE(D32,A32,".",IF(LEN(E32)=1,CONCATENATE("00",E32),IF(LEN(E32)=2,CONCATENATE("0",E32),E32)))</f>
        <v>ПД.Зххх.019</v>
      </c>
      <c r="C32" s="21"/>
      <c r="D32" s="21" t="str">
        <f aca="false">IF(LEN(F32)=8,MID(F32,4,2),IF(LEN(F32)=9,MID(F32,4,3),MID(F32,4,4)))</f>
        <v>ПД.</v>
      </c>
      <c r="E32" s="81" t="n">
        <f aca="false">IF(F32&gt;0,E31+1,0)</f>
        <v>19</v>
      </c>
      <c r="F32" s="72" t="s">
        <v>85</v>
      </c>
      <c r="G32" s="82" t="s">
        <v>86</v>
      </c>
      <c r="H32" s="74" t="s">
        <v>39</v>
      </c>
      <c r="I32" s="78"/>
      <c r="J32" s="76" t="s">
        <v>45</v>
      </c>
      <c r="K32" s="33" t="s">
        <v>41</v>
      </c>
      <c r="L32" s="31"/>
      <c r="M32" s="31"/>
      <c r="N32" s="31"/>
      <c r="P32" s="21" t="s">
        <v>82</v>
      </c>
      <c r="Q32" s="33"/>
      <c r="R32" s="33"/>
      <c r="S32" s="33"/>
      <c r="T32" s="33"/>
      <c r="U32" s="33"/>
      <c r="V32" s="33"/>
      <c r="W32" s="77" t="s">
        <v>85</v>
      </c>
      <c r="X32" s="33"/>
      <c r="Y32" s="33"/>
      <c r="Z32" s="33"/>
      <c r="AA32" s="33"/>
      <c r="AB32" s="33"/>
      <c r="AC32" s="33"/>
      <c r="AD32" s="33"/>
      <c r="AE32" s="33"/>
    </row>
    <row r="33" s="36" customFormat="true" ht="55.5" hidden="true" customHeight="true" outlineLevel="0" collapsed="false">
      <c r="A33" s="21" t="s">
        <v>36</v>
      </c>
      <c r="B33" s="22" t="str">
        <f aca="false">CONCATENATE(D33,A33,".",IF(LEN(E33)=1,CONCATENATE("00",E33),IF(LEN(E33)=2,CONCATENATE("0",E33),E33)))</f>
        <v>ПД.Зххх.020</v>
      </c>
      <c r="C33" s="21"/>
      <c r="D33" s="21" t="str">
        <f aca="false">IF(LEN(F33)=8,MID(F33,4,2),IF(LEN(F33)=9,MID(F33,4,3),MID(F33,4,4)))</f>
        <v>ПД.</v>
      </c>
      <c r="E33" s="81" t="n">
        <f aca="false">IF(F33&gt;0,E32+1,0)</f>
        <v>20</v>
      </c>
      <c r="F33" s="72" t="s">
        <v>87</v>
      </c>
      <c r="G33" s="82" t="s">
        <v>88</v>
      </c>
      <c r="H33" s="74" t="s">
        <v>39</v>
      </c>
      <c r="I33" s="78"/>
      <c r="J33" s="76" t="s">
        <v>45</v>
      </c>
      <c r="K33" s="33" t="s">
        <v>41</v>
      </c>
      <c r="L33" s="31"/>
      <c r="M33" s="31"/>
      <c r="N33" s="31"/>
      <c r="P33" s="21" t="s">
        <v>82</v>
      </c>
      <c r="Q33" s="33"/>
      <c r="R33" s="33"/>
      <c r="S33" s="33"/>
      <c r="T33" s="33"/>
      <c r="U33" s="33"/>
      <c r="V33" s="33"/>
      <c r="W33" s="77" t="s">
        <v>87</v>
      </c>
      <c r="X33" s="33"/>
      <c r="Y33" s="33"/>
      <c r="Z33" s="33"/>
      <c r="AA33" s="33"/>
      <c r="AB33" s="33"/>
      <c r="AC33" s="33"/>
      <c r="AD33" s="33"/>
      <c r="AE33" s="33"/>
    </row>
    <row r="34" s="36" customFormat="true" ht="55.5" hidden="true" customHeight="true" outlineLevel="0" collapsed="false">
      <c r="A34" s="21" t="s">
        <v>50</v>
      </c>
      <c r="B34" s="22" t="str">
        <f aca="false">CONCATENATE(D34,A34,".",IF(LEN(E34)=1,CONCATENATE("00",E34),IF(LEN(E34)=2,CONCATENATE("0",E34),E34)))</f>
        <v>ПД.Кххх.021</v>
      </c>
      <c r="C34" s="21" t="n">
        <v>1</v>
      </c>
      <c r="D34" s="21" t="str">
        <f aca="false">IF(LEN(F34)=8,MID(F34,4,2),IF(LEN(F34)=9,MID(F34,4,3),MID(F34,4,4)))</f>
        <v>ПД.</v>
      </c>
      <c r="E34" s="81" t="n">
        <f aca="false">IF(F34&gt;0,E33+1,0)</f>
        <v>21</v>
      </c>
      <c r="F34" s="72" t="s">
        <v>89</v>
      </c>
      <c r="G34" s="83" t="s">
        <v>90</v>
      </c>
      <c r="H34" s="74" t="s">
        <v>39</v>
      </c>
      <c r="I34" s="78"/>
      <c r="J34" s="76"/>
      <c r="K34" s="33" t="s">
        <v>41</v>
      </c>
      <c r="L34" s="31"/>
      <c r="M34" s="31"/>
      <c r="N34" s="31"/>
      <c r="P34" s="21" t="s">
        <v>82</v>
      </c>
      <c r="Q34" s="33"/>
      <c r="R34" s="33"/>
      <c r="S34" s="33"/>
      <c r="T34" s="33"/>
      <c r="U34" s="33"/>
      <c r="V34" s="33"/>
      <c r="W34" s="85" t="s">
        <v>89</v>
      </c>
      <c r="X34" s="33"/>
      <c r="Y34" s="33"/>
      <c r="Z34" s="33"/>
      <c r="AA34" s="33"/>
      <c r="AB34" s="33"/>
      <c r="AC34" s="33"/>
      <c r="AD34" s="33"/>
      <c r="AE34" s="33"/>
    </row>
    <row r="35" s="36" customFormat="true" ht="66.75" hidden="true" customHeight="true" outlineLevel="0" collapsed="false">
      <c r="A35" s="21" t="s">
        <v>36</v>
      </c>
      <c r="B35" s="22" t="str">
        <f aca="false">CONCATENATE(D35,A35,".",IF(LEN(E35)=1,CONCATENATE("00",E35),IF(LEN(E35)=2,CONCATENATE("0",E35),E35)))</f>
        <v>ПД.Зххх.022</v>
      </c>
      <c r="C35" s="21"/>
      <c r="D35" s="21" t="str">
        <f aca="false">IF(LEN(F35)=8,MID(F35,4,2),IF(LEN(F35)=9,MID(F35,4,3),MID(F35,4,4)))</f>
        <v>ПД.</v>
      </c>
      <c r="E35" s="81" t="n">
        <f aca="false">IF(F35&gt;0,E34+1,0)</f>
        <v>22</v>
      </c>
      <c r="F35" s="72" t="s">
        <v>91</v>
      </c>
      <c r="G35" s="82" t="s">
        <v>92</v>
      </c>
      <c r="H35" s="74" t="s">
        <v>39</v>
      </c>
      <c r="I35" s="78"/>
      <c r="J35" s="76" t="s">
        <v>45</v>
      </c>
      <c r="K35" s="33" t="s">
        <v>41</v>
      </c>
      <c r="L35" s="31"/>
      <c r="M35" s="31"/>
      <c r="N35" s="31"/>
      <c r="P35" s="21" t="s">
        <v>93</v>
      </c>
      <c r="Q35" s="33"/>
      <c r="R35" s="33"/>
      <c r="S35" s="33"/>
      <c r="T35" s="33"/>
      <c r="U35" s="33"/>
      <c r="V35" s="33"/>
      <c r="W35" s="77" t="s">
        <v>91</v>
      </c>
      <c r="X35" s="33"/>
      <c r="Y35" s="33"/>
      <c r="Z35" s="33"/>
      <c r="AA35" s="33"/>
      <c r="AB35" s="33"/>
      <c r="AC35" s="33"/>
      <c r="AD35" s="33"/>
      <c r="AE35" s="33"/>
    </row>
    <row r="36" s="36" customFormat="true" ht="66.75" hidden="true" customHeight="true" outlineLevel="0" collapsed="false">
      <c r="A36" s="21" t="s">
        <v>36</v>
      </c>
      <c r="B36" s="22" t="str">
        <f aca="false">CONCATENATE(D36,A36,".",IF(LEN(E36)=1,CONCATENATE("00",E36),IF(LEN(E36)=2,CONCATENATE("0",E36),E36)))</f>
        <v>ПД.Зххх.023</v>
      </c>
      <c r="C36" s="21"/>
      <c r="D36" s="21" t="str">
        <f aca="false">IF(LEN(F36)=8,MID(F36,4,2),IF(LEN(F36)=9,MID(F36,4,3),MID(F36,4,4)))</f>
        <v>ПД.</v>
      </c>
      <c r="E36" s="81" t="n">
        <f aca="false">IF(F36&gt;0,E35+1,0)</f>
        <v>23</v>
      </c>
      <c r="F36" s="72" t="s">
        <v>94</v>
      </c>
      <c r="G36" s="82" t="s">
        <v>95</v>
      </c>
      <c r="H36" s="74" t="s">
        <v>39</v>
      </c>
      <c r="I36" s="78"/>
      <c r="J36" s="76" t="s">
        <v>45</v>
      </c>
      <c r="K36" s="33" t="s">
        <v>41</v>
      </c>
      <c r="L36" s="31"/>
      <c r="M36" s="31"/>
      <c r="N36" s="31"/>
      <c r="P36" s="21" t="s">
        <v>93</v>
      </c>
      <c r="Q36" s="33"/>
      <c r="R36" s="33"/>
      <c r="S36" s="33"/>
      <c r="T36" s="33"/>
      <c r="U36" s="33"/>
      <c r="V36" s="33"/>
      <c r="W36" s="77" t="s">
        <v>94</v>
      </c>
      <c r="X36" s="33"/>
      <c r="Y36" s="33"/>
      <c r="Z36" s="33"/>
      <c r="AA36" s="33"/>
      <c r="AB36" s="33"/>
      <c r="AC36" s="33"/>
      <c r="AD36" s="33"/>
      <c r="AE36" s="33"/>
    </row>
    <row r="37" s="36" customFormat="true" ht="66.75" hidden="true" customHeight="true" outlineLevel="0" collapsed="false">
      <c r="A37" s="21" t="s">
        <v>36</v>
      </c>
      <c r="B37" s="22" t="str">
        <f aca="false">CONCATENATE(D37,A37,".",IF(LEN(E37)=1,CONCATENATE("00",E37),IF(LEN(E37)=2,CONCATENATE("0",E37),E37)))</f>
        <v>ПД.Зххх.024</v>
      </c>
      <c r="C37" s="21"/>
      <c r="D37" s="21" t="str">
        <f aca="false">IF(LEN(F37)=8,MID(F37,4,2),IF(LEN(F37)=9,MID(F37,4,3),MID(F37,4,4)))</f>
        <v>ПД.</v>
      </c>
      <c r="E37" s="81" t="n">
        <f aca="false">IF(F37&gt;0,E36+1,0)</f>
        <v>24</v>
      </c>
      <c r="F37" s="72" t="s">
        <v>96</v>
      </c>
      <c r="G37" s="82" t="s">
        <v>97</v>
      </c>
      <c r="H37" s="74" t="s">
        <v>39</v>
      </c>
      <c r="I37" s="78"/>
      <c r="J37" s="76" t="s">
        <v>45</v>
      </c>
      <c r="K37" s="33" t="s">
        <v>41</v>
      </c>
      <c r="L37" s="31"/>
      <c r="M37" s="31"/>
      <c r="N37" s="31"/>
      <c r="P37" s="21" t="s">
        <v>93</v>
      </c>
      <c r="Q37" s="33"/>
      <c r="R37" s="33"/>
      <c r="S37" s="33"/>
      <c r="T37" s="33"/>
      <c r="U37" s="33"/>
      <c r="V37" s="33"/>
      <c r="W37" s="77" t="s">
        <v>96</v>
      </c>
      <c r="X37" s="33"/>
      <c r="Y37" s="33"/>
      <c r="Z37" s="33"/>
      <c r="AA37" s="33"/>
      <c r="AB37" s="33"/>
      <c r="AC37" s="33"/>
      <c r="AD37" s="33"/>
      <c r="AE37" s="33"/>
    </row>
    <row r="38" s="36" customFormat="true" ht="66.75" hidden="true" customHeight="true" outlineLevel="0" collapsed="false">
      <c r="A38" s="21" t="s">
        <v>36</v>
      </c>
      <c r="B38" s="22" t="str">
        <f aca="false">CONCATENATE(D38,A38,".",IF(LEN(E38)=1,CONCATENATE("00",E38),IF(LEN(E38)=2,CONCATENATE("0",E38),E38)))</f>
        <v>ПД.Зххх.025</v>
      </c>
      <c r="C38" s="21"/>
      <c r="D38" s="21" t="str">
        <f aca="false">IF(LEN(F38)=8,MID(F38,4,2),IF(LEN(F38)=9,MID(F38,4,3),MID(F38,4,4)))</f>
        <v>ПД.</v>
      </c>
      <c r="E38" s="81" t="n">
        <f aca="false">IF(F38&gt;0,E37+1,0)</f>
        <v>25</v>
      </c>
      <c r="F38" s="72" t="s">
        <v>98</v>
      </c>
      <c r="G38" s="82" t="s">
        <v>99</v>
      </c>
      <c r="H38" s="74" t="s">
        <v>39</v>
      </c>
      <c r="I38" s="78"/>
      <c r="J38" s="76" t="s">
        <v>45</v>
      </c>
      <c r="K38" s="33" t="s">
        <v>41</v>
      </c>
      <c r="L38" s="31"/>
      <c r="M38" s="31"/>
      <c r="N38" s="31"/>
      <c r="P38" s="21" t="s">
        <v>93</v>
      </c>
      <c r="Q38" s="33"/>
      <c r="R38" s="33"/>
      <c r="S38" s="33"/>
      <c r="T38" s="33"/>
      <c r="U38" s="33"/>
      <c r="V38" s="33"/>
      <c r="W38" s="77" t="s">
        <v>98</v>
      </c>
      <c r="X38" s="33"/>
      <c r="Y38" s="33"/>
      <c r="Z38" s="33"/>
      <c r="AA38" s="33"/>
      <c r="AB38" s="33"/>
      <c r="AC38" s="33"/>
      <c r="AD38" s="33"/>
      <c r="AE38" s="33"/>
    </row>
    <row r="39" s="36" customFormat="true" ht="86.25" hidden="false" customHeight="true" outlineLevel="0" collapsed="false">
      <c r="A39" s="21" t="s">
        <v>100</v>
      </c>
      <c r="B39" s="22" t="str">
        <f aca="false">CONCATENATE(D39,A39,".",IF(LEN(E39)=1,CONCATENATE("00",E39),IF(LEN(E39)=2,CONCATENATE("0",E39),E39)))</f>
        <v>ПД.КРхх.026</v>
      </c>
      <c r="C39" s="21" t="n">
        <v>1</v>
      </c>
      <c r="D39" s="21" t="str">
        <f aca="false">IF(LEN(F39)=8,MID(F39,4,2),IF(LEN(F39)=9,MID(F39,4,3),MID(F39,4,4)))</f>
        <v>ПД.</v>
      </c>
      <c r="E39" s="81" t="n">
        <f aca="false">IF(F39&gt;0,E38+1,0)</f>
        <v>26</v>
      </c>
      <c r="F39" s="72" t="s">
        <v>101</v>
      </c>
      <c r="G39" s="83" t="s">
        <v>102</v>
      </c>
      <c r="H39" s="74" t="s">
        <v>39</v>
      </c>
      <c r="I39" s="78"/>
      <c r="J39" s="76" t="s">
        <v>103</v>
      </c>
      <c r="K39" s="33" t="s">
        <v>41</v>
      </c>
      <c r="L39" s="31"/>
      <c r="M39" s="31"/>
      <c r="N39" s="31"/>
      <c r="P39" s="21" t="s">
        <v>93</v>
      </c>
      <c r="Q39" s="33"/>
      <c r="R39" s="33"/>
      <c r="S39" s="33"/>
      <c r="T39" s="33"/>
      <c r="U39" s="33"/>
      <c r="V39" s="33"/>
      <c r="W39" s="77" t="s">
        <v>101</v>
      </c>
      <c r="X39" s="33"/>
      <c r="Y39" s="33"/>
      <c r="Z39" s="33"/>
      <c r="AA39" s="33"/>
      <c r="AB39" s="33"/>
      <c r="AC39" s="33"/>
      <c r="AD39" s="33"/>
      <c r="AE39" s="33"/>
    </row>
    <row r="40" s="36" customFormat="true" ht="55.5" hidden="true" customHeight="true" outlineLevel="0" collapsed="false">
      <c r="A40" s="21" t="s">
        <v>36</v>
      </c>
      <c r="B40" s="22" t="str">
        <f aca="false">CONCATENATE(D40,A40,".",IF(LEN(E40)=1,CONCATENATE("00",E40),IF(LEN(E40)=2,CONCATENATE("0",E40),E40)))</f>
        <v>ПД.Зххх.027</v>
      </c>
      <c r="C40" s="21"/>
      <c r="D40" s="21" t="str">
        <f aca="false">IF(LEN(F40)=8,MID(F40,4,2),IF(LEN(F40)=9,MID(F40,4,3),MID(F40,4,4)))</f>
        <v>ПД.</v>
      </c>
      <c r="E40" s="81" t="n">
        <f aca="false">IF(F40&gt;0,E39+1,0)</f>
        <v>27</v>
      </c>
      <c r="F40" s="72" t="s">
        <v>104</v>
      </c>
      <c r="G40" s="82" t="s">
        <v>105</v>
      </c>
      <c r="H40" s="74" t="s">
        <v>39</v>
      </c>
      <c r="I40" s="78"/>
      <c r="J40" s="76" t="s">
        <v>45</v>
      </c>
      <c r="K40" s="33" t="s">
        <v>41</v>
      </c>
      <c r="L40" s="31"/>
      <c r="M40" s="31"/>
      <c r="N40" s="31"/>
      <c r="P40" s="21" t="s">
        <v>106</v>
      </c>
      <c r="Q40" s="33"/>
      <c r="R40" s="33"/>
      <c r="S40" s="33"/>
      <c r="T40" s="33"/>
      <c r="U40" s="33"/>
      <c r="V40" s="33"/>
      <c r="W40" s="77" t="s">
        <v>104</v>
      </c>
      <c r="X40" s="33"/>
      <c r="Y40" s="33"/>
      <c r="Z40" s="33"/>
      <c r="AA40" s="33"/>
      <c r="AB40" s="33"/>
      <c r="AC40" s="33"/>
      <c r="AD40" s="33"/>
      <c r="AE40" s="33"/>
    </row>
    <row r="41" s="36" customFormat="true" ht="47.25" hidden="true" customHeight="true" outlineLevel="0" collapsed="false">
      <c r="A41" s="21" t="s">
        <v>36</v>
      </c>
      <c r="B41" s="22" t="str">
        <f aca="false">CONCATENATE(D41,A41,".",IF(LEN(E41)=1,CONCATENATE("00",E41),IF(LEN(E41)=2,CONCATENATE("0",E41),E41)))</f>
        <v>ПД.Зххх.028</v>
      </c>
      <c r="C41" s="21"/>
      <c r="D41" s="21" t="str">
        <f aca="false">IF(LEN(F41)=8,MID(F41,4,2),IF(LEN(F41)=9,MID(F41,4,3),MID(F41,4,4)))</f>
        <v>ПД.</v>
      </c>
      <c r="E41" s="81" t="n">
        <f aca="false">IF(F41&gt;0,E40+1,0)</f>
        <v>28</v>
      </c>
      <c r="F41" s="72" t="s">
        <v>107</v>
      </c>
      <c r="G41" s="82" t="s">
        <v>108</v>
      </c>
      <c r="H41" s="74" t="s">
        <v>39</v>
      </c>
      <c r="I41" s="78"/>
      <c r="J41" s="76" t="s">
        <v>45</v>
      </c>
      <c r="K41" s="33" t="s">
        <v>41</v>
      </c>
      <c r="L41" s="31"/>
      <c r="M41" s="31"/>
      <c r="N41" s="31"/>
      <c r="P41" s="21" t="s">
        <v>106</v>
      </c>
      <c r="Q41" s="33"/>
      <c r="R41" s="33"/>
      <c r="S41" s="33"/>
      <c r="T41" s="33"/>
      <c r="U41" s="33"/>
      <c r="V41" s="33"/>
      <c r="W41" s="77" t="s">
        <v>107</v>
      </c>
      <c r="X41" s="33"/>
      <c r="Y41" s="33"/>
      <c r="Z41" s="33"/>
      <c r="AA41" s="33"/>
      <c r="AB41" s="33"/>
      <c r="AC41" s="33"/>
      <c r="AD41" s="33"/>
      <c r="AE41" s="33"/>
    </row>
    <row r="42" s="36" customFormat="true" ht="55.5" hidden="true" customHeight="true" outlineLevel="0" collapsed="false">
      <c r="A42" s="21" t="s">
        <v>36</v>
      </c>
      <c r="B42" s="22" t="str">
        <f aca="false">CONCATENATE(D42,A42,".",IF(LEN(E42)=1,CONCATENATE("00",E42),IF(LEN(E42)=2,CONCATENATE("0",E42),E42)))</f>
        <v>ПД.Зххх.029</v>
      </c>
      <c r="C42" s="21"/>
      <c r="D42" s="21" t="str">
        <f aca="false">IF(LEN(F42)=8,MID(F42,4,2),IF(LEN(F42)=9,MID(F42,4,3),MID(F42,4,4)))</f>
        <v>ПД.</v>
      </c>
      <c r="E42" s="81" t="n">
        <f aca="false">IF(F42&gt;0,E41+1,0)</f>
        <v>29</v>
      </c>
      <c r="F42" s="72" t="s">
        <v>109</v>
      </c>
      <c r="G42" s="82" t="s">
        <v>110</v>
      </c>
      <c r="H42" s="74" t="s">
        <v>39</v>
      </c>
      <c r="I42" s="78"/>
      <c r="J42" s="76" t="s">
        <v>45</v>
      </c>
      <c r="K42" s="33" t="s">
        <v>41</v>
      </c>
      <c r="L42" s="31"/>
      <c r="M42" s="31"/>
      <c r="N42" s="31"/>
      <c r="P42" s="21" t="s">
        <v>106</v>
      </c>
      <c r="Q42" s="33"/>
      <c r="R42" s="33"/>
      <c r="S42" s="33"/>
      <c r="T42" s="33"/>
      <c r="U42" s="33"/>
      <c r="V42" s="33"/>
      <c r="W42" s="77" t="s">
        <v>109</v>
      </c>
      <c r="X42" s="33"/>
      <c r="Y42" s="33"/>
      <c r="Z42" s="33"/>
      <c r="AA42" s="33"/>
      <c r="AB42" s="33"/>
      <c r="AC42" s="33"/>
      <c r="AD42" s="33"/>
      <c r="AE42" s="33"/>
    </row>
    <row r="43" s="36" customFormat="true" ht="55.5" hidden="true" customHeight="true" outlineLevel="0" collapsed="false">
      <c r="A43" s="21" t="s">
        <v>36</v>
      </c>
      <c r="B43" s="22" t="str">
        <f aca="false">CONCATENATE(D43,A43,".",IF(LEN(E43)=1,CONCATENATE("00",E43),IF(LEN(E43)=2,CONCATENATE("0",E43),E43)))</f>
        <v>ПД.Зххх.030</v>
      </c>
      <c r="C43" s="21"/>
      <c r="D43" s="21" t="str">
        <f aca="false">IF(LEN(F43)=8,MID(F43,4,2),IF(LEN(F43)=9,MID(F43,4,3),MID(F43,4,4)))</f>
        <v>ПД.</v>
      </c>
      <c r="E43" s="81" t="n">
        <f aca="false">IF(F43&gt;0,E42+1,0)</f>
        <v>30</v>
      </c>
      <c r="F43" s="72" t="s">
        <v>111</v>
      </c>
      <c r="G43" s="82" t="s">
        <v>112</v>
      </c>
      <c r="H43" s="74" t="s">
        <v>39</v>
      </c>
      <c r="I43" s="78"/>
      <c r="J43" s="76" t="s">
        <v>45</v>
      </c>
      <c r="K43" s="33" t="s">
        <v>41</v>
      </c>
      <c r="L43" s="31"/>
      <c r="M43" s="31"/>
      <c r="N43" s="31"/>
      <c r="P43" s="21" t="s">
        <v>106</v>
      </c>
      <c r="Q43" s="33"/>
      <c r="R43" s="33"/>
      <c r="S43" s="33"/>
      <c r="T43" s="33"/>
      <c r="U43" s="33"/>
      <c r="V43" s="33"/>
      <c r="W43" s="77" t="s">
        <v>111</v>
      </c>
      <c r="X43" s="33"/>
      <c r="Y43" s="33"/>
      <c r="Z43" s="33"/>
      <c r="AA43" s="33"/>
      <c r="AB43" s="33"/>
      <c r="AC43" s="33"/>
      <c r="AD43" s="33"/>
      <c r="AE43" s="33"/>
    </row>
    <row r="44" s="36" customFormat="true" ht="55.5" hidden="true" customHeight="true" outlineLevel="0" collapsed="false">
      <c r="A44" s="21" t="s">
        <v>113</v>
      </c>
      <c r="B44" s="86" t="str">
        <f aca="false">CONCATENATE(D44,A44,".",IF(LEN(E44)=1,CONCATENATE("00",E44),IF(LEN(E44)=2,CONCATENATE("0",E44),E44)))</f>
        <v>ПД.ЗКМР.031</v>
      </c>
      <c r="C44" s="21"/>
      <c r="D44" s="21" t="str">
        <f aca="false">IF(LEN(F44)=8,MID(F44,4,2),IF(LEN(F44)=9,MID(F44,4,3),MID(F44,4,4)))</f>
        <v>ПД.</v>
      </c>
      <c r="E44" s="81" t="n">
        <f aca="false">IF(F44&gt;0,E43+1,0)</f>
        <v>31</v>
      </c>
      <c r="F44" s="72" t="s">
        <v>114</v>
      </c>
      <c r="G44" s="82" t="s">
        <v>115</v>
      </c>
      <c r="H44" s="74" t="s">
        <v>39</v>
      </c>
      <c r="I44" s="78"/>
      <c r="J44" s="76" t="s">
        <v>45</v>
      </c>
      <c r="K44" s="33" t="s">
        <v>41</v>
      </c>
      <c r="L44" s="31"/>
      <c r="M44" s="31"/>
      <c r="N44" s="31"/>
      <c r="P44" s="21" t="s">
        <v>116</v>
      </c>
      <c r="Q44" s="33"/>
      <c r="R44" s="33"/>
      <c r="S44" s="33"/>
      <c r="T44" s="33"/>
      <c r="U44" s="33"/>
      <c r="V44" s="33"/>
      <c r="W44" s="77" t="s">
        <v>114</v>
      </c>
      <c r="X44" s="33"/>
      <c r="Y44" s="33"/>
      <c r="Z44" s="33"/>
      <c r="AA44" s="33"/>
      <c r="AB44" s="33"/>
      <c r="AC44" s="33"/>
      <c r="AD44" s="33"/>
      <c r="AE44" s="33"/>
    </row>
    <row r="45" s="36" customFormat="true" ht="55.5" hidden="true" customHeight="true" outlineLevel="0" collapsed="false">
      <c r="A45" s="21" t="s">
        <v>36</v>
      </c>
      <c r="B45" s="22" t="str">
        <f aca="false">CONCATENATE(D45,A45,".",IF(LEN(E45)=1,CONCATENATE("00",E45),IF(LEN(E45)=2,CONCATENATE("0",E45),E45)))</f>
        <v>ПД.Зххх.032</v>
      </c>
      <c r="C45" s="21"/>
      <c r="D45" s="21" t="str">
        <f aca="false">IF(LEN(F45)=8,MID(F45,4,2),IF(LEN(F45)=9,MID(F45,4,3),MID(F45,4,4)))</f>
        <v>ПД.</v>
      </c>
      <c r="E45" s="81" t="n">
        <f aca="false">IF(F45&gt;0,E44+1,0)</f>
        <v>32</v>
      </c>
      <c r="F45" s="72" t="s">
        <v>117</v>
      </c>
      <c r="G45" s="82" t="s">
        <v>118</v>
      </c>
      <c r="H45" s="74" t="s">
        <v>39</v>
      </c>
      <c r="I45" s="78"/>
      <c r="J45" s="76" t="s">
        <v>45</v>
      </c>
      <c r="K45" s="33" t="s">
        <v>41</v>
      </c>
      <c r="L45" s="31"/>
      <c r="M45" s="31"/>
      <c r="N45" s="31"/>
      <c r="P45" s="21" t="s">
        <v>119</v>
      </c>
      <c r="Q45" s="33"/>
      <c r="R45" s="33"/>
      <c r="S45" s="33"/>
      <c r="T45" s="33"/>
      <c r="U45" s="33"/>
      <c r="V45" s="33"/>
      <c r="W45" s="77" t="s">
        <v>117</v>
      </c>
      <c r="X45" s="33"/>
      <c r="Y45" s="33"/>
      <c r="Z45" s="33"/>
      <c r="AA45" s="33"/>
      <c r="AB45" s="33"/>
      <c r="AC45" s="33"/>
      <c r="AD45" s="33"/>
      <c r="AE45" s="33"/>
    </row>
    <row r="46" s="36" customFormat="true" ht="55.5" hidden="true" customHeight="true" outlineLevel="0" collapsed="false">
      <c r="A46" s="21" t="s">
        <v>36</v>
      </c>
      <c r="B46" s="22" t="str">
        <f aca="false">CONCATENATE(D46,A46,".",IF(LEN(E46)=1,CONCATENATE("00",E46),IF(LEN(E46)=2,CONCATENATE("0",E46),E46)))</f>
        <v>ПД.Зххх.033</v>
      </c>
      <c r="C46" s="21"/>
      <c r="D46" s="21" t="str">
        <f aca="false">IF(LEN(F46)=8,MID(F46,4,2),IF(LEN(F46)=9,MID(F46,4,3),MID(F46,4,4)))</f>
        <v>ПД.</v>
      </c>
      <c r="E46" s="81" t="n">
        <f aca="false">IF(F46&gt;0,E45+1,0)</f>
        <v>33</v>
      </c>
      <c r="F46" s="72" t="s">
        <v>120</v>
      </c>
      <c r="G46" s="82" t="s">
        <v>121</v>
      </c>
      <c r="H46" s="74" t="s">
        <v>39</v>
      </c>
      <c r="I46" s="78"/>
      <c r="J46" s="76" t="s">
        <v>45</v>
      </c>
      <c r="K46" s="33" t="s">
        <v>41</v>
      </c>
      <c r="L46" s="31"/>
      <c r="M46" s="31"/>
      <c r="N46" s="31"/>
      <c r="P46" s="21" t="s">
        <v>119</v>
      </c>
      <c r="Q46" s="33"/>
      <c r="R46" s="33"/>
      <c r="S46" s="33"/>
      <c r="T46" s="33"/>
      <c r="U46" s="33"/>
      <c r="V46" s="33"/>
      <c r="W46" s="77" t="s">
        <v>120</v>
      </c>
      <c r="X46" s="33"/>
      <c r="Y46" s="33"/>
      <c r="Z46" s="33"/>
      <c r="AA46" s="33"/>
      <c r="AB46" s="33"/>
      <c r="AC46" s="33"/>
      <c r="AD46" s="33"/>
      <c r="AE46" s="33"/>
    </row>
    <row r="47" s="36" customFormat="true" ht="55.5" hidden="true" customHeight="true" outlineLevel="0" collapsed="false">
      <c r="A47" s="21" t="s">
        <v>50</v>
      </c>
      <c r="B47" s="22" t="str">
        <f aca="false">CONCATENATE(D47,A47,".",IF(LEN(E47)=1,CONCATENATE("00",E47),IF(LEN(E47)=2,CONCATENATE("0",E47),E47)))</f>
        <v>ПД.Кххх.034</v>
      </c>
      <c r="C47" s="21" t="n">
        <v>1</v>
      </c>
      <c r="D47" s="21" t="str">
        <f aca="false">IF(LEN(F47)=8,MID(F47,4,2),IF(LEN(F47)=9,MID(F47,4,3),MID(F47,4,4)))</f>
        <v>ПД.</v>
      </c>
      <c r="E47" s="81" t="n">
        <f aca="false">IF(F47&gt;0,E46+1,0)</f>
        <v>34</v>
      </c>
      <c r="F47" s="72" t="s">
        <v>122</v>
      </c>
      <c r="G47" s="83" t="s">
        <v>123</v>
      </c>
      <c r="H47" s="74" t="s">
        <v>39</v>
      </c>
      <c r="I47" s="78"/>
      <c r="J47" s="76" t="s">
        <v>45</v>
      </c>
      <c r="K47" s="33" t="s">
        <v>41</v>
      </c>
      <c r="L47" s="31"/>
      <c r="M47" s="31"/>
      <c r="N47" s="31"/>
      <c r="P47" s="21" t="s">
        <v>119</v>
      </c>
      <c r="Q47" s="33"/>
      <c r="R47" s="33"/>
      <c r="S47" s="33"/>
      <c r="T47" s="33"/>
      <c r="U47" s="33"/>
      <c r="V47" s="33"/>
      <c r="W47" s="77" t="s">
        <v>122</v>
      </c>
      <c r="X47" s="33"/>
      <c r="Y47" s="33"/>
      <c r="Z47" s="33"/>
      <c r="AA47" s="33"/>
      <c r="AB47" s="33"/>
      <c r="AC47" s="33"/>
      <c r="AD47" s="33"/>
      <c r="AE47" s="33"/>
    </row>
    <row r="48" s="36" customFormat="true" ht="55.5" hidden="true" customHeight="true" outlineLevel="0" collapsed="false">
      <c r="A48" s="21" t="s">
        <v>53</v>
      </c>
      <c r="B48" s="22" t="str">
        <f aca="false">CONCATENATE(D48,A48,".",IF(LEN(E48)=1,CONCATENATE("00",E48),IF(LEN(E48)=2,CONCATENATE("0",E48),E48)))</f>
        <v>ПД.Мххх.035</v>
      </c>
      <c r="C48" s="21"/>
      <c r="D48" s="21" t="str">
        <f aca="false">IF(LEN(F48)=8,MID(F48,4,2),IF(LEN(F48)=9,MID(F48,4,3),MID(F48,4,4)))</f>
        <v>ПД.</v>
      </c>
      <c r="E48" s="87" t="n">
        <f aca="false">IF(F48&gt;0,E47+1,0)</f>
        <v>35</v>
      </c>
      <c r="F48" s="88" t="s">
        <v>124</v>
      </c>
      <c r="G48" s="89" t="s">
        <v>125</v>
      </c>
      <c r="H48" s="90" t="s">
        <v>39</v>
      </c>
      <c r="I48" s="91"/>
      <c r="J48" s="92" t="s">
        <v>45</v>
      </c>
      <c r="K48" s="33" t="s">
        <v>41</v>
      </c>
      <c r="L48" s="31"/>
      <c r="M48" s="31"/>
      <c r="N48" s="31"/>
      <c r="P48" s="21" t="s">
        <v>119</v>
      </c>
      <c r="Q48" s="33"/>
      <c r="R48" s="33"/>
      <c r="S48" s="33"/>
      <c r="T48" s="33"/>
      <c r="U48" s="33"/>
      <c r="V48" s="33"/>
      <c r="W48" s="93" t="s">
        <v>124</v>
      </c>
      <c r="X48" s="33"/>
      <c r="Y48" s="33"/>
      <c r="Z48" s="33"/>
      <c r="AA48" s="33"/>
      <c r="AB48" s="33"/>
      <c r="AC48" s="33"/>
      <c r="AD48" s="33"/>
      <c r="AE48" s="33"/>
    </row>
    <row r="49" s="36" customFormat="true" ht="55.5" hidden="true" customHeight="true" outlineLevel="0" collapsed="false">
      <c r="A49" s="21" t="s">
        <v>57</v>
      </c>
      <c r="B49" s="22" t="str">
        <f aca="false">CONCATENATE(D49,A49,".",IF(LEN(E49)=1,CONCATENATE("00",E49),IF(LEN(E49)=2,CONCATENATE("0",E49),E49)))</f>
        <v>ПД.Рххх.036</v>
      </c>
      <c r="C49" s="21" t="n">
        <v>3</v>
      </c>
      <c r="D49" s="21" t="str">
        <f aca="false">IF(LEN(F49)=8,MID(F49,4,2),IF(LEN(F49)=9,MID(F49,4,3),MID(F49,4,4)))</f>
        <v>ПД.</v>
      </c>
      <c r="E49" s="87" t="n">
        <f aca="false">IF(F49&gt;0,E48+1,0)</f>
        <v>36</v>
      </c>
      <c r="F49" s="88" t="s">
        <v>126</v>
      </c>
      <c r="G49" s="89" t="s">
        <v>127</v>
      </c>
      <c r="H49" s="94" t="s">
        <v>39</v>
      </c>
      <c r="I49" s="91"/>
      <c r="J49" s="92" t="s">
        <v>45</v>
      </c>
      <c r="K49" s="33" t="s">
        <v>41</v>
      </c>
      <c r="L49" s="31"/>
      <c r="M49" s="31"/>
      <c r="N49" s="31"/>
      <c r="P49" s="21" t="s">
        <v>119</v>
      </c>
      <c r="Q49" s="33"/>
      <c r="R49" s="33"/>
      <c r="S49" s="33"/>
      <c r="T49" s="33"/>
      <c r="U49" s="33"/>
      <c r="V49" s="33"/>
      <c r="W49" s="93" t="s">
        <v>126</v>
      </c>
      <c r="X49" s="33"/>
      <c r="Y49" s="33"/>
      <c r="Z49" s="33"/>
      <c r="AA49" s="33"/>
      <c r="AB49" s="33"/>
      <c r="AC49" s="33"/>
      <c r="AD49" s="33"/>
      <c r="AE49" s="33"/>
    </row>
    <row r="50" s="36" customFormat="true" ht="55.5" hidden="true" customHeight="true" outlineLevel="0" collapsed="false">
      <c r="A50" s="21" t="s">
        <v>36</v>
      </c>
      <c r="B50" s="22" t="str">
        <f aca="false">CONCATENATE(D50,A50,".",IF(LEN(E50)=1,CONCATENATE("00",E50),IF(LEN(E50)=2,CONCATENATE("0",E50),E50)))</f>
        <v>ПД.Зххх.037</v>
      </c>
      <c r="C50" s="21"/>
      <c r="D50" s="21" t="str">
        <f aca="false">IF(LEN(F50)=8,MID(F50,4,2),IF(LEN(F50)=9,MID(F50,4,3),MID(F50,4,4)))</f>
        <v>ПД.</v>
      </c>
      <c r="E50" s="81" t="n">
        <f aca="false">IF(F50&gt;0,E49+1,0)</f>
        <v>37</v>
      </c>
      <c r="F50" s="72" t="s">
        <v>128</v>
      </c>
      <c r="G50" s="83" t="s">
        <v>129</v>
      </c>
      <c r="H50" s="74" t="s">
        <v>39</v>
      </c>
      <c r="I50" s="78"/>
      <c r="J50" s="76" t="s">
        <v>45</v>
      </c>
      <c r="K50" s="33" t="s">
        <v>41</v>
      </c>
      <c r="L50" s="31"/>
      <c r="M50" s="31"/>
      <c r="N50" s="31"/>
      <c r="P50" s="21" t="s">
        <v>130</v>
      </c>
      <c r="Q50" s="33"/>
      <c r="R50" s="33"/>
      <c r="S50" s="33"/>
      <c r="T50" s="33"/>
      <c r="U50" s="33"/>
      <c r="V50" s="33"/>
      <c r="W50" s="77" t="s">
        <v>128</v>
      </c>
      <c r="X50" s="33"/>
      <c r="Y50" s="33"/>
      <c r="Z50" s="33"/>
      <c r="AA50" s="33"/>
      <c r="AB50" s="33"/>
      <c r="AC50" s="33"/>
      <c r="AD50" s="33"/>
      <c r="AE50" s="33"/>
    </row>
    <row r="51" s="36" customFormat="true" ht="55.5" hidden="true" customHeight="true" outlineLevel="0" collapsed="false">
      <c r="A51" s="21" t="s">
        <v>36</v>
      </c>
      <c r="B51" s="22" t="str">
        <f aca="false">CONCATENATE(D51,A51,".",IF(LEN(E51)=1,CONCATENATE("00",E51),IF(LEN(E51)=2,CONCATENATE("0",E51),E51)))</f>
        <v>ПД.Зххх.038</v>
      </c>
      <c r="C51" s="21"/>
      <c r="D51" s="21" t="str">
        <f aca="false">IF(LEN(F51)=8,MID(F51,4,2),IF(LEN(F51)=9,MID(F51,4,3),MID(F51,4,4)))</f>
        <v>ПД.</v>
      </c>
      <c r="E51" s="81" t="n">
        <f aca="false">IF(F51&gt;0,E50+1,0)</f>
        <v>38</v>
      </c>
      <c r="F51" s="72" t="s">
        <v>131</v>
      </c>
      <c r="G51" s="83" t="s">
        <v>132</v>
      </c>
      <c r="H51" s="74" t="s">
        <v>39</v>
      </c>
      <c r="I51" s="78"/>
      <c r="J51" s="76" t="s">
        <v>45</v>
      </c>
      <c r="K51" s="33" t="s">
        <v>41</v>
      </c>
      <c r="L51" s="31"/>
      <c r="M51" s="31"/>
      <c r="N51" s="31"/>
      <c r="P51" s="21" t="s">
        <v>130</v>
      </c>
      <c r="Q51" s="33"/>
      <c r="R51" s="33"/>
      <c r="S51" s="33"/>
      <c r="T51" s="33"/>
      <c r="U51" s="33"/>
      <c r="V51" s="33"/>
      <c r="W51" s="77" t="s">
        <v>131</v>
      </c>
      <c r="X51" s="33"/>
      <c r="Y51" s="33"/>
      <c r="Z51" s="33"/>
      <c r="AA51" s="33"/>
      <c r="AB51" s="33"/>
      <c r="AC51" s="33"/>
      <c r="AD51" s="33"/>
      <c r="AE51" s="33"/>
    </row>
    <row r="52" s="36" customFormat="true" ht="75" hidden="true" customHeight="true" outlineLevel="0" collapsed="false">
      <c r="A52" s="21" t="s">
        <v>50</v>
      </c>
      <c r="B52" s="22" t="str">
        <f aca="false">CONCATENATE(D52,A52,".",IF(LEN(E52)=1,CONCATENATE("00",E52),IF(LEN(E52)=2,CONCATENATE("0",E52),E52)))</f>
        <v>ПД.Кххх.039</v>
      </c>
      <c r="C52" s="21" t="n">
        <v>1</v>
      </c>
      <c r="D52" s="21" t="str">
        <f aca="false">IF(LEN(F52)=8,MID(F52,4,2),IF(LEN(F52)=9,MID(F52,4,3),MID(F52,4,4)))</f>
        <v>ПД.</v>
      </c>
      <c r="E52" s="81" t="n">
        <f aca="false">IF(F52&gt;0,E51+1,0)</f>
        <v>39</v>
      </c>
      <c r="F52" s="72" t="s">
        <v>133</v>
      </c>
      <c r="G52" s="83" t="s">
        <v>134</v>
      </c>
      <c r="H52" s="74" t="s">
        <v>39</v>
      </c>
      <c r="I52" s="78"/>
      <c r="J52" s="76" t="s">
        <v>45</v>
      </c>
      <c r="K52" s="33" t="s">
        <v>41</v>
      </c>
      <c r="L52" s="31"/>
      <c r="M52" s="31"/>
      <c r="N52" s="31"/>
      <c r="P52" s="21" t="s">
        <v>130</v>
      </c>
      <c r="Q52" s="33"/>
      <c r="R52" s="33"/>
      <c r="S52" s="33"/>
      <c r="T52" s="33"/>
      <c r="U52" s="33"/>
      <c r="V52" s="33"/>
      <c r="W52" s="77" t="s">
        <v>133</v>
      </c>
      <c r="X52" s="33"/>
      <c r="Y52" s="33"/>
      <c r="Z52" s="33"/>
      <c r="AA52" s="33"/>
      <c r="AB52" s="33"/>
      <c r="AC52" s="33"/>
      <c r="AD52" s="33"/>
      <c r="AE52" s="33"/>
    </row>
    <row r="53" s="36" customFormat="true" ht="55.5" hidden="true" customHeight="true" outlineLevel="0" collapsed="false">
      <c r="A53" s="21" t="s">
        <v>36</v>
      </c>
      <c r="B53" s="22" t="str">
        <f aca="false">CONCATENATE(D53,A53,".",IF(LEN(E53)=1,CONCATENATE("00",E53),IF(LEN(E53)=2,CONCATENATE("0",E53),E53)))</f>
        <v>ПД.Зххх.040</v>
      </c>
      <c r="C53" s="21"/>
      <c r="D53" s="21" t="str">
        <f aca="false">IF(LEN(F53)=8,MID(F53,4,2),IF(LEN(F53)=9,MID(F53,4,3),MID(F53,4,4)))</f>
        <v>ПД.</v>
      </c>
      <c r="E53" s="81" t="n">
        <f aca="false">IF(F53&gt;0,E52+1,0)</f>
        <v>40</v>
      </c>
      <c r="F53" s="72" t="s">
        <v>135</v>
      </c>
      <c r="G53" s="83" t="s">
        <v>136</v>
      </c>
      <c r="H53" s="74" t="s">
        <v>137</v>
      </c>
      <c r="I53" s="78"/>
      <c r="J53" s="95" t="s">
        <v>138</v>
      </c>
      <c r="K53" s="33" t="s">
        <v>41</v>
      </c>
      <c r="L53" s="31"/>
      <c r="M53" s="31"/>
      <c r="N53" s="31"/>
      <c r="P53" s="21" t="s">
        <v>139</v>
      </c>
      <c r="Q53" s="33"/>
      <c r="R53" s="33"/>
      <c r="S53" s="33"/>
      <c r="T53" s="33"/>
      <c r="U53" s="33"/>
      <c r="V53" s="33"/>
      <c r="W53" s="77" t="s">
        <v>135</v>
      </c>
      <c r="X53" s="33"/>
      <c r="Y53" s="33"/>
      <c r="Z53" s="33"/>
      <c r="AA53" s="33"/>
      <c r="AB53" s="33"/>
      <c r="AC53" s="33"/>
      <c r="AD53" s="33"/>
      <c r="AE53" s="33"/>
    </row>
    <row r="54" s="36" customFormat="true" ht="55.5" hidden="true" customHeight="true" outlineLevel="0" collapsed="false">
      <c r="A54" s="21" t="s">
        <v>36</v>
      </c>
      <c r="B54" s="22" t="str">
        <f aca="false">CONCATENATE(D54,A54,".",IF(LEN(E54)=1,CONCATENATE("00",E54),IF(LEN(E54)=2,CONCATENATE("0",E54),E54)))</f>
        <v>ПД.Зххх.041</v>
      </c>
      <c r="C54" s="21"/>
      <c r="D54" s="21" t="str">
        <f aca="false">IF(LEN(F54)=8,MID(F54,4,2),IF(LEN(F54)=9,MID(F54,4,3),MID(F54,4,4)))</f>
        <v>ПД.</v>
      </c>
      <c r="E54" s="81" t="n">
        <f aca="false">IF(F54&gt;0,E53+1,0)</f>
        <v>41</v>
      </c>
      <c r="F54" s="72" t="s">
        <v>140</v>
      </c>
      <c r="G54" s="83" t="s">
        <v>141</v>
      </c>
      <c r="H54" s="74" t="s">
        <v>137</v>
      </c>
      <c r="I54" s="78"/>
      <c r="J54" s="95"/>
      <c r="K54" s="33" t="s">
        <v>41</v>
      </c>
      <c r="L54" s="31"/>
      <c r="M54" s="31"/>
      <c r="N54" s="31"/>
      <c r="P54" s="21" t="s">
        <v>139</v>
      </c>
      <c r="Q54" s="33"/>
      <c r="R54" s="33"/>
      <c r="S54" s="33"/>
      <c r="T54" s="33"/>
      <c r="U54" s="33"/>
      <c r="V54" s="33"/>
      <c r="W54" s="77" t="s">
        <v>140</v>
      </c>
      <c r="X54" s="33"/>
      <c r="Y54" s="33"/>
      <c r="Z54" s="33"/>
      <c r="AA54" s="33"/>
      <c r="AB54" s="33"/>
      <c r="AC54" s="33"/>
      <c r="AD54" s="33"/>
      <c r="AE54" s="33"/>
    </row>
    <row r="55" s="36" customFormat="true" ht="55.5" hidden="true" customHeight="true" outlineLevel="0" collapsed="false">
      <c r="A55" s="21" t="s">
        <v>36</v>
      </c>
      <c r="B55" s="22" t="str">
        <f aca="false">CONCATENATE(D55,A55,".",IF(LEN(E55)=1,CONCATENATE("00",E55),IF(LEN(E55)=2,CONCATENATE("0",E55),E55)))</f>
        <v>ПД.Зххх.042</v>
      </c>
      <c r="C55" s="21"/>
      <c r="D55" s="21" t="str">
        <f aca="false">IF(LEN(F55)=8,MID(F55,4,2),IF(LEN(F55)=9,MID(F55,4,3),MID(F55,4,4)))</f>
        <v>ПД.</v>
      </c>
      <c r="E55" s="81" t="n">
        <f aca="false">IF(F55&gt;0,E54+1,0)</f>
        <v>42</v>
      </c>
      <c r="F55" s="72" t="s">
        <v>142</v>
      </c>
      <c r="G55" s="83" t="s">
        <v>143</v>
      </c>
      <c r="H55" s="74" t="s">
        <v>137</v>
      </c>
      <c r="I55" s="78"/>
      <c r="J55" s="95"/>
      <c r="K55" s="33" t="s">
        <v>41</v>
      </c>
      <c r="L55" s="31"/>
      <c r="M55" s="31"/>
      <c r="N55" s="31"/>
      <c r="P55" s="21" t="s">
        <v>139</v>
      </c>
      <c r="Q55" s="33"/>
      <c r="R55" s="33"/>
      <c r="S55" s="33"/>
      <c r="T55" s="33"/>
      <c r="U55" s="33"/>
      <c r="V55" s="33"/>
      <c r="W55" s="77" t="s">
        <v>142</v>
      </c>
      <c r="X55" s="33"/>
      <c r="Y55" s="33"/>
      <c r="Z55" s="33"/>
      <c r="AA55" s="33"/>
      <c r="AB55" s="33"/>
      <c r="AC55" s="33"/>
      <c r="AD55" s="33"/>
      <c r="AE55" s="33"/>
    </row>
    <row r="56" s="36" customFormat="true" ht="55.5" hidden="true" customHeight="true" outlineLevel="0" collapsed="false">
      <c r="A56" s="21" t="s">
        <v>36</v>
      </c>
      <c r="B56" s="22" t="str">
        <f aca="false">CONCATENATE(D56,A56,".",IF(LEN(E56)=1,CONCATENATE("00",E56),IF(LEN(E56)=2,CONCATENATE("0",E56),E56)))</f>
        <v>ПД.Зххх.043</v>
      </c>
      <c r="C56" s="21"/>
      <c r="D56" s="21" t="str">
        <f aca="false">IF(LEN(F56)=8,MID(F56,4,2),IF(LEN(F56)=9,MID(F56,4,3),MID(F56,4,4)))</f>
        <v>ПД.</v>
      </c>
      <c r="E56" s="81" t="n">
        <f aca="false">IF(F56&gt;0,E55+1,0)</f>
        <v>43</v>
      </c>
      <c r="F56" s="72" t="s">
        <v>144</v>
      </c>
      <c r="G56" s="83" t="s">
        <v>145</v>
      </c>
      <c r="H56" s="74" t="s">
        <v>137</v>
      </c>
      <c r="I56" s="78"/>
      <c r="J56" s="95"/>
      <c r="K56" s="33" t="s">
        <v>41</v>
      </c>
      <c r="L56" s="31"/>
      <c r="M56" s="31"/>
      <c r="N56" s="31"/>
      <c r="P56" s="21" t="s">
        <v>139</v>
      </c>
      <c r="Q56" s="33"/>
      <c r="R56" s="33"/>
      <c r="S56" s="33"/>
      <c r="T56" s="33"/>
      <c r="U56" s="33"/>
      <c r="V56" s="33"/>
      <c r="W56" s="77" t="s">
        <v>144</v>
      </c>
      <c r="X56" s="33"/>
      <c r="Y56" s="33"/>
      <c r="Z56" s="33"/>
      <c r="AA56" s="33"/>
      <c r="AB56" s="33"/>
      <c r="AC56" s="33"/>
      <c r="AD56" s="33"/>
      <c r="AE56" s="33"/>
    </row>
    <row r="57" s="36" customFormat="true" ht="32.25" hidden="true" customHeight="true" outlineLevel="0" collapsed="false">
      <c r="A57" s="21" t="s">
        <v>36</v>
      </c>
      <c r="B57" s="22" t="str">
        <f aca="false">CONCATENATE(D57,A57,".",IF(LEN(E57)=1,CONCATENATE("00",E57),IF(LEN(E57)=2,CONCATENATE("0",E57),E57)))</f>
        <v>ПД.Зххх.044</v>
      </c>
      <c r="C57" s="21"/>
      <c r="D57" s="21" t="str">
        <f aca="false">IF(LEN(F57)=8,MID(F57,4,2),IF(LEN(F57)=9,MID(F57,4,3),MID(F57,4,4)))</f>
        <v>ПД.</v>
      </c>
      <c r="E57" s="81" t="n">
        <f aca="false">IF(F57&gt;0,E56+1,0)</f>
        <v>44</v>
      </c>
      <c r="F57" s="72" t="s">
        <v>146</v>
      </c>
      <c r="G57" s="82" t="s">
        <v>147</v>
      </c>
      <c r="H57" s="74" t="s">
        <v>148</v>
      </c>
      <c r="I57" s="78"/>
      <c r="J57" s="95" t="s">
        <v>149</v>
      </c>
      <c r="K57" s="33" t="s">
        <v>41</v>
      </c>
      <c r="L57" s="31"/>
      <c r="M57" s="31"/>
      <c r="N57" s="31"/>
      <c r="P57" s="21" t="s">
        <v>150</v>
      </c>
      <c r="Q57" s="33"/>
      <c r="R57" s="33"/>
      <c r="S57" s="33"/>
      <c r="T57" s="33"/>
      <c r="U57" s="33"/>
      <c r="V57" s="33"/>
      <c r="W57" s="77" t="s">
        <v>146</v>
      </c>
      <c r="X57" s="33"/>
      <c r="Y57" s="33"/>
      <c r="Z57" s="33"/>
      <c r="AA57" s="33"/>
      <c r="AB57" s="33"/>
      <c r="AC57" s="33"/>
      <c r="AD57" s="33"/>
      <c r="AE57" s="33"/>
    </row>
    <row r="58" s="36" customFormat="true" ht="32.25" hidden="true" customHeight="true" outlineLevel="0" collapsed="false">
      <c r="A58" s="21" t="s">
        <v>36</v>
      </c>
      <c r="B58" s="22" t="str">
        <f aca="false">CONCATENATE(D58,A58,".",IF(LEN(E58)=1,CONCATENATE("00",E58),IF(LEN(E58)=2,CONCATENATE("0",E58),E58)))</f>
        <v>ПД.Зххх.045</v>
      </c>
      <c r="C58" s="21"/>
      <c r="D58" s="21" t="str">
        <f aca="false">IF(LEN(F58)=8,MID(F58,4,2),IF(LEN(F58)=9,MID(F58,4,3),MID(F58,4,4)))</f>
        <v>ПД.</v>
      </c>
      <c r="E58" s="81" t="n">
        <f aca="false">IF(F58&gt;0,E57+1,0)</f>
        <v>45</v>
      </c>
      <c r="F58" s="72" t="s">
        <v>151</v>
      </c>
      <c r="G58" s="82" t="s">
        <v>152</v>
      </c>
      <c r="H58" s="74" t="s">
        <v>148</v>
      </c>
      <c r="I58" s="78"/>
      <c r="J58" s="76" t="s">
        <v>45</v>
      </c>
      <c r="K58" s="33" t="s">
        <v>41</v>
      </c>
      <c r="L58" s="31"/>
      <c r="M58" s="31"/>
      <c r="N58" s="31"/>
      <c r="P58" s="21" t="s">
        <v>150</v>
      </c>
      <c r="Q58" s="33"/>
      <c r="R58" s="33"/>
      <c r="S58" s="33"/>
      <c r="T58" s="33"/>
      <c r="U58" s="33"/>
      <c r="V58" s="33"/>
      <c r="W58" s="77" t="s">
        <v>151</v>
      </c>
      <c r="X58" s="33"/>
      <c r="Y58" s="33"/>
      <c r="Z58" s="33"/>
      <c r="AA58" s="33"/>
      <c r="AB58" s="33"/>
      <c r="AC58" s="33"/>
      <c r="AD58" s="33"/>
      <c r="AE58" s="33"/>
    </row>
    <row r="59" s="36" customFormat="true" ht="32.25" hidden="true" customHeight="true" outlineLevel="0" collapsed="false">
      <c r="A59" s="21" t="s">
        <v>36</v>
      </c>
      <c r="B59" s="22" t="str">
        <f aca="false">CONCATENATE(D59,A59,".",IF(LEN(E59)=1,CONCATENATE("00",E59),IF(LEN(E59)=2,CONCATENATE("0",E59),E59)))</f>
        <v>ПД.Зххх.046</v>
      </c>
      <c r="C59" s="21"/>
      <c r="D59" s="21" t="str">
        <f aca="false">IF(LEN(F59)=8,MID(F59,4,2),IF(LEN(F59)=9,MID(F59,4,3),MID(F59,4,4)))</f>
        <v>ПД.</v>
      </c>
      <c r="E59" s="81" t="n">
        <f aca="false">IF(F59&gt;0,E58+1,0)</f>
        <v>46</v>
      </c>
      <c r="F59" s="72" t="s">
        <v>153</v>
      </c>
      <c r="G59" s="82" t="s">
        <v>154</v>
      </c>
      <c r="H59" s="74" t="s">
        <v>148</v>
      </c>
      <c r="I59" s="78"/>
      <c r="J59" s="76" t="s">
        <v>45</v>
      </c>
      <c r="K59" s="33" t="s">
        <v>41</v>
      </c>
      <c r="L59" s="31"/>
      <c r="M59" s="31"/>
      <c r="N59" s="31"/>
      <c r="P59" s="21" t="s">
        <v>150</v>
      </c>
      <c r="Q59" s="33"/>
      <c r="R59" s="33"/>
      <c r="S59" s="33"/>
      <c r="T59" s="33"/>
      <c r="U59" s="33"/>
      <c r="V59" s="33"/>
      <c r="W59" s="77" t="s">
        <v>153</v>
      </c>
      <c r="X59" s="33"/>
      <c r="Y59" s="33"/>
      <c r="Z59" s="33"/>
      <c r="AA59" s="33"/>
      <c r="AB59" s="33"/>
      <c r="AC59" s="33"/>
      <c r="AD59" s="33"/>
      <c r="AE59" s="33"/>
    </row>
    <row r="60" s="36" customFormat="true" ht="32.25" hidden="true" customHeight="true" outlineLevel="0" collapsed="false">
      <c r="A60" s="21" t="s">
        <v>36</v>
      </c>
      <c r="B60" s="22" t="str">
        <f aca="false">CONCATENATE(D60,A60,".",IF(LEN(E60)=1,CONCATENATE("00",E60),IF(LEN(E60)=2,CONCATENATE("0",E60),E60)))</f>
        <v>ПД.Зххх.047</v>
      </c>
      <c r="C60" s="21"/>
      <c r="D60" s="21" t="str">
        <f aca="false">IF(LEN(F60)=8,MID(F60,4,2),IF(LEN(F60)=9,MID(F60,4,3),MID(F60,4,4)))</f>
        <v>ПД.</v>
      </c>
      <c r="E60" s="81" t="n">
        <f aca="false">IF(F60&gt;0,E59+1,0)</f>
        <v>47</v>
      </c>
      <c r="F60" s="72" t="s">
        <v>155</v>
      </c>
      <c r="G60" s="82" t="s">
        <v>156</v>
      </c>
      <c r="H60" s="74" t="s">
        <v>148</v>
      </c>
      <c r="I60" s="78"/>
      <c r="J60" s="96" t="s">
        <v>157</v>
      </c>
      <c r="K60" s="33" t="s">
        <v>41</v>
      </c>
      <c r="L60" s="31"/>
      <c r="M60" s="31"/>
      <c r="N60" s="31"/>
      <c r="P60" s="21" t="s">
        <v>158</v>
      </c>
      <c r="Q60" s="33"/>
      <c r="R60" s="33"/>
      <c r="S60" s="33"/>
      <c r="T60" s="33"/>
      <c r="U60" s="33"/>
      <c r="V60" s="33"/>
      <c r="W60" s="77" t="s">
        <v>155</v>
      </c>
      <c r="X60" s="33"/>
      <c r="Y60" s="33"/>
      <c r="Z60" s="33"/>
      <c r="AA60" s="33"/>
      <c r="AB60" s="33"/>
      <c r="AC60" s="33"/>
      <c r="AD60" s="33"/>
      <c r="AE60" s="33"/>
    </row>
    <row r="61" s="36" customFormat="true" ht="32.25" hidden="true" customHeight="true" outlineLevel="0" collapsed="false">
      <c r="A61" s="21" t="s">
        <v>36</v>
      </c>
      <c r="B61" s="22" t="str">
        <f aca="false">CONCATENATE(D61,A61,".",IF(LEN(E61)=1,CONCATENATE("00",E61),IF(LEN(E61)=2,CONCATENATE("0",E61),E61)))</f>
        <v>ПД.Зххх.048</v>
      </c>
      <c r="C61" s="21"/>
      <c r="D61" s="21" t="str">
        <f aca="false">IF(LEN(F61)=8,MID(F61,4,2),IF(LEN(F61)=9,MID(F61,4,3),MID(F61,4,4)))</f>
        <v>ПД.</v>
      </c>
      <c r="E61" s="81" t="n">
        <f aca="false">IF(F61&gt;0,E60+1,0)</f>
        <v>48</v>
      </c>
      <c r="F61" s="72" t="s">
        <v>159</v>
      </c>
      <c r="G61" s="82" t="s">
        <v>160</v>
      </c>
      <c r="H61" s="74" t="s">
        <v>148</v>
      </c>
      <c r="I61" s="78"/>
      <c r="J61" s="76" t="s">
        <v>45</v>
      </c>
      <c r="K61" s="33" t="s">
        <v>41</v>
      </c>
      <c r="L61" s="31"/>
      <c r="M61" s="31"/>
      <c r="N61" s="31"/>
      <c r="P61" s="21" t="s">
        <v>158</v>
      </c>
      <c r="Q61" s="33"/>
      <c r="R61" s="33"/>
      <c r="S61" s="33"/>
      <c r="T61" s="33"/>
      <c r="U61" s="33"/>
      <c r="V61" s="33"/>
      <c r="W61" s="77" t="s">
        <v>159</v>
      </c>
      <c r="X61" s="33"/>
      <c r="Y61" s="33"/>
      <c r="Z61" s="33"/>
      <c r="AA61" s="33"/>
      <c r="AB61" s="33"/>
      <c r="AC61" s="33"/>
      <c r="AD61" s="33"/>
      <c r="AE61" s="33"/>
    </row>
    <row r="62" s="36" customFormat="true" ht="32.25" hidden="true" customHeight="true" outlineLevel="0" collapsed="false">
      <c r="A62" s="21" t="s">
        <v>36</v>
      </c>
      <c r="B62" s="22" t="str">
        <f aca="false">CONCATENATE(D62,A62,".",IF(LEN(E62)=1,CONCATENATE("00",E62),IF(LEN(E62)=2,CONCATENATE("0",E62),E62)))</f>
        <v>ПД.Зххх.049</v>
      </c>
      <c r="C62" s="21"/>
      <c r="D62" s="21" t="str">
        <f aca="false">IF(LEN(F62)=8,MID(F62,4,2),IF(LEN(F62)=9,MID(F62,4,3),MID(F62,4,4)))</f>
        <v>ПД.</v>
      </c>
      <c r="E62" s="81" t="n">
        <f aca="false">IF(F62&gt;0,E61+1,0)</f>
        <v>49</v>
      </c>
      <c r="F62" s="72" t="s">
        <v>161</v>
      </c>
      <c r="G62" s="82" t="s">
        <v>162</v>
      </c>
      <c r="H62" s="74" t="s">
        <v>148</v>
      </c>
      <c r="I62" s="78"/>
      <c r="J62" s="76" t="s">
        <v>45</v>
      </c>
      <c r="K62" s="33" t="s">
        <v>41</v>
      </c>
      <c r="L62" s="31"/>
      <c r="M62" s="31"/>
      <c r="N62" s="31"/>
      <c r="P62" s="21" t="s">
        <v>158</v>
      </c>
      <c r="Q62" s="33"/>
      <c r="R62" s="33"/>
      <c r="S62" s="33"/>
      <c r="T62" s="33"/>
      <c r="U62" s="33"/>
      <c r="V62" s="33"/>
      <c r="W62" s="77" t="s">
        <v>161</v>
      </c>
      <c r="X62" s="33"/>
      <c r="Y62" s="33"/>
      <c r="Z62" s="33"/>
      <c r="AA62" s="33"/>
      <c r="AB62" s="33"/>
      <c r="AC62" s="33"/>
      <c r="AD62" s="33"/>
      <c r="AE62" s="33"/>
    </row>
    <row r="63" s="36" customFormat="true" ht="32.25" hidden="true" customHeight="true" outlineLevel="0" collapsed="false">
      <c r="A63" s="21" t="s">
        <v>36</v>
      </c>
      <c r="B63" s="22" t="str">
        <f aca="false">CONCATENATE(D63,A63,".",IF(LEN(E63)=1,CONCATENATE("00",E63),IF(LEN(E63)=2,CONCATENATE("0",E63),E63)))</f>
        <v>ПД.Зххх.050</v>
      </c>
      <c r="C63" s="21"/>
      <c r="D63" s="21" t="str">
        <f aca="false">IF(LEN(F63)=8,MID(F63,4,2),IF(LEN(F63)=9,MID(F63,4,3),MID(F63,4,4)))</f>
        <v>ПД.</v>
      </c>
      <c r="E63" s="81" t="n">
        <f aca="false">IF(F63&gt;0,E62+1,0)</f>
        <v>50</v>
      </c>
      <c r="F63" s="72" t="s">
        <v>163</v>
      </c>
      <c r="G63" s="82" t="s">
        <v>164</v>
      </c>
      <c r="H63" s="74" t="s">
        <v>148</v>
      </c>
      <c r="I63" s="78"/>
      <c r="J63" s="76" t="s">
        <v>45</v>
      </c>
      <c r="K63" s="33" t="s">
        <v>41</v>
      </c>
      <c r="L63" s="31"/>
      <c r="M63" s="31"/>
      <c r="N63" s="31"/>
      <c r="P63" s="21" t="s">
        <v>158</v>
      </c>
      <c r="Q63" s="33"/>
      <c r="R63" s="33"/>
      <c r="S63" s="33"/>
      <c r="T63" s="33"/>
      <c r="U63" s="33"/>
      <c r="V63" s="33"/>
      <c r="W63" s="77" t="s">
        <v>163</v>
      </c>
      <c r="X63" s="33"/>
      <c r="Y63" s="33"/>
      <c r="Z63" s="33"/>
      <c r="AA63" s="33"/>
      <c r="AB63" s="33"/>
      <c r="AC63" s="33"/>
      <c r="AD63" s="33"/>
      <c r="AE63" s="33"/>
    </row>
    <row r="64" s="36" customFormat="true" ht="44.25" hidden="true" customHeight="true" outlineLevel="0" collapsed="false">
      <c r="A64" s="21" t="s">
        <v>165</v>
      </c>
      <c r="B64" s="22" t="str">
        <f aca="false">CONCATENATE(D64,A64,".",IF(LEN(E64)=1,CONCATENATE("00",E64),IF(LEN(E64)=2,CONCATENATE("0",E64),E64)))</f>
        <v>ПД.КМхх.051</v>
      </c>
      <c r="C64" s="21" t="n">
        <v>1</v>
      </c>
      <c r="D64" s="21" t="str">
        <f aca="false">IF(LEN(F64)=8,MID(F64,4,2),IF(LEN(F64)=9,MID(F64,4,3),MID(F64,4,4)))</f>
        <v>ПД.</v>
      </c>
      <c r="E64" s="81" t="n">
        <f aca="false">IF(F64&gt;0,E63+1,0)</f>
        <v>51</v>
      </c>
      <c r="F64" s="72" t="s">
        <v>166</v>
      </c>
      <c r="G64" s="83" t="s">
        <v>167</v>
      </c>
      <c r="H64" s="74" t="s">
        <v>148</v>
      </c>
      <c r="I64" s="78"/>
      <c r="J64" s="76" t="s">
        <v>157</v>
      </c>
      <c r="K64" s="33" t="s">
        <v>41</v>
      </c>
      <c r="L64" s="31"/>
      <c r="M64" s="31" t="s">
        <v>168</v>
      </c>
      <c r="N64" s="31"/>
      <c r="P64" s="21" t="s">
        <v>158</v>
      </c>
      <c r="Q64" s="33"/>
      <c r="R64" s="33"/>
      <c r="S64" s="33"/>
      <c r="T64" s="33"/>
      <c r="U64" s="33"/>
      <c r="V64" s="33"/>
      <c r="W64" s="77" t="s">
        <v>166</v>
      </c>
      <c r="X64" s="33"/>
      <c r="Y64" s="33"/>
      <c r="Z64" s="33"/>
      <c r="AA64" s="33"/>
      <c r="AB64" s="33"/>
      <c r="AC64" s="33"/>
      <c r="AD64" s="33"/>
      <c r="AE64" s="33"/>
    </row>
    <row r="65" s="36" customFormat="true" ht="32.25" hidden="true" customHeight="true" outlineLevel="0" collapsed="false">
      <c r="A65" s="21" t="s">
        <v>57</v>
      </c>
      <c r="B65" s="22" t="str">
        <f aca="false">CONCATENATE(D65,A65,".",IF(LEN(E65)=1,CONCATENATE("00",E65),IF(LEN(E65)=2,CONCATENATE("0",E65),E65)))</f>
        <v>ПД.Рххх.052</v>
      </c>
      <c r="C65" s="21" t="n">
        <v>3</v>
      </c>
      <c r="D65" s="21" t="str">
        <f aca="false">IF(LEN(F65)=8,MID(F65,4,2),IF(LEN(F65)=9,MID(F65,4,3),MID(F65,4,4)))</f>
        <v>ПД.</v>
      </c>
      <c r="E65" s="81" t="n">
        <f aca="false">IF(F65&gt;0,E64+1,0)</f>
        <v>52</v>
      </c>
      <c r="F65" s="72" t="s">
        <v>169</v>
      </c>
      <c r="G65" s="83" t="s">
        <v>170</v>
      </c>
      <c r="H65" s="74" t="s">
        <v>148</v>
      </c>
      <c r="I65" s="78"/>
      <c r="J65" s="76" t="s">
        <v>157</v>
      </c>
      <c r="K65" s="33" t="s">
        <v>41</v>
      </c>
      <c r="L65" s="31"/>
      <c r="M65" s="31"/>
      <c r="N65" s="31"/>
      <c r="P65" s="21" t="s">
        <v>158</v>
      </c>
      <c r="Q65" s="33"/>
      <c r="R65" s="33"/>
      <c r="S65" s="33"/>
      <c r="T65" s="33"/>
      <c r="U65" s="33"/>
      <c r="V65" s="33"/>
      <c r="W65" s="77" t="s">
        <v>169</v>
      </c>
      <c r="X65" s="33"/>
      <c r="Y65" s="33"/>
      <c r="Z65" s="33"/>
      <c r="AA65" s="33"/>
      <c r="AB65" s="33"/>
      <c r="AC65" s="33"/>
      <c r="AD65" s="33"/>
      <c r="AE65" s="33"/>
    </row>
    <row r="66" s="36" customFormat="true" ht="32.25" hidden="true" customHeight="true" outlineLevel="0" collapsed="false">
      <c r="A66" s="21" t="s">
        <v>36</v>
      </c>
      <c r="B66" s="22" t="str">
        <f aca="false">CONCATENATE(D66,A66,".",IF(LEN(E66)=1,CONCATENATE("00",E66),IF(LEN(E66)=2,CONCATENATE("0",E66),E66)))</f>
        <v>ПД.Зххх.053</v>
      </c>
      <c r="C66" s="21"/>
      <c r="D66" s="21" t="str">
        <f aca="false">IF(LEN(F66)=8,MID(F66,4,2),IF(LEN(F66)=9,MID(F66,4,3),MID(F66,4,4)))</f>
        <v>ПД.</v>
      </c>
      <c r="E66" s="81" t="n">
        <f aca="false">IF(F66&gt;0,E65+1,0)</f>
        <v>53</v>
      </c>
      <c r="F66" s="72" t="s">
        <v>171</v>
      </c>
      <c r="G66" s="82" t="s">
        <v>172</v>
      </c>
      <c r="H66" s="74" t="s">
        <v>148</v>
      </c>
      <c r="I66" s="78"/>
      <c r="J66" s="95" t="s">
        <v>173</v>
      </c>
      <c r="K66" s="33" t="s">
        <v>41</v>
      </c>
      <c r="L66" s="31"/>
      <c r="M66" s="31"/>
      <c r="N66" s="31"/>
      <c r="P66" s="21" t="s">
        <v>174</v>
      </c>
      <c r="Q66" s="33"/>
      <c r="R66" s="33"/>
      <c r="S66" s="33"/>
      <c r="T66" s="33"/>
      <c r="U66" s="33"/>
      <c r="V66" s="33"/>
      <c r="W66" s="77" t="s">
        <v>171</v>
      </c>
      <c r="X66" s="33"/>
      <c r="Y66" s="33"/>
      <c r="Z66" s="33"/>
      <c r="AA66" s="33"/>
      <c r="AB66" s="33"/>
      <c r="AC66" s="33"/>
      <c r="AD66" s="33"/>
      <c r="AE66" s="33"/>
    </row>
    <row r="67" s="36" customFormat="true" ht="32.25" hidden="true" customHeight="true" outlineLevel="0" collapsed="false">
      <c r="A67" s="21" t="s">
        <v>175</v>
      </c>
      <c r="B67" s="22" t="str">
        <f aca="false">CONCATENATE(D67,A67,".",IF(LEN(E67)=1,CONCATENATE("00",E67),IF(LEN(E67)=2,CONCATENATE("0",E67),E67)))</f>
        <v>ПД.ЗКхх.054</v>
      </c>
      <c r="C67" s="21"/>
      <c r="D67" s="21" t="str">
        <f aca="false">IF(LEN(F67)=8,MID(F67,4,2),IF(LEN(F67)=9,MID(F67,4,3),MID(F67,4,4)))</f>
        <v>ПД.</v>
      </c>
      <c r="E67" s="81" t="n">
        <f aca="false">IF(F67&gt;0,E66+1,0)</f>
        <v>54</v>
      </c>
      <c r="F67" s="72" t="s">
        <v>176</v>
      </c>
      <c r="G67" s="82" t="s">
        <v>177</v>
      </c>
      <c r="H67" s="74" t="s">
        <v>148</v>
      </c>
      <c r="I67" s="78"/>
      <c r="J67" s="76" t="s">
        <v>45</v>
      </c>
      <c r="K67" s="33" t="s">
        <v>41</v>
      </c>
      <c r="L67" s="31"/>
      <c r="M67" s="31"/>
      <c r="N67" s="31"/>
      <c r="P67" s="21" t="s">
        <v>174</v>
      </c>
      <c r="Q67" s="33"/>
      <c r="R67" s="33"/>
      <c r="S67" s="33"/>
      <c r="T67" s="33"/>
      <c r="U67" s="33"/>
      <c r="V67" s="33"/>
      <c r="W67" s="77" t="s">
        <v>176</v>
      </c>
      <c r="X67" s="33"/>
      <c r="Y67" s="33"/>
      <c r="Z67" s="33"/>
      <c r="AA67" s="33"/>
      <c r="AB67" s="33"/>
      <c r="AC67" s="33"/>
      <c r="AD67" s="33"/>
      <c r="AE67" s="33"/>
    </row>
    <row r="68" s="36" customFormat="true" ht="32.25" hidden="true" customHeight="true" outlineLevel="0" collapsed="false">
      <c r="A68" s="21" t="s">
        <v>36</v>
      </c>
      <c r="B68" s="22" t="str">
        <f aca="false">CONCATENATE(D68,A68,".",IF(LEN(E68)=1,CONCATENATE("00",E68),IF(LEN(E68)=2,CONCATENATE("0",E68),E68)))</f>
        <v>ПД.Зххх.055</v>
      </c>
      <c r="C68" s="21" t="n">
        <v>2</v>
      </c>
      <c r="D68" s="21" t="str">
        <f aca="false">IF(LEN(F68)=8,MID(F68,4,2),IF(LEN(F68)=9,MID(F68,4,3),MID(F68,4,4)))</f>
        <v>ПД.</v>
      </c>
      <c r="E68" s="81" t="n">
        <f aca="false">IF(F68&gt;0,E67+1,0)</f>
        <v>55</v>
      </c>
      <c r="F68" s="72" t="s">
        <v>178</v>
      </c>
      <c r="G68" s="82" t="s">
        <v>179</v>
      </c>
      <c r="H68" s="74" t="s">
        <v>148</v>
      </c>
      <c r="I68" s="78"/>
      <c r="J68" s="97" t="s">
        <v>180</v>
      </c>
      <c r="K68" s="33" t="s">
        <v>41</v>
      </c>
      <c r="L68" s="31"/>
      <c r="M68" s="31"/>
      <c r="N68" s="31"/>
      <c r="P68" s="21" t="s">
        <v>181</v>
      </c>
      <c r="Q68" s="33"/>
      <c r="R68" s="33"/>
      <c r="S68" s="33"/>
      <c r="T68" s="33"/>
      <c r="U68" s="33"/>
      <c r="V68" s="33"/>
      <c r="W68" s="77" t="s">
        <v>178</v>
      </c>
      <c r="X68" s="33"/>
      <c r="Y68" s="33"/>
      <c r="Z68" s="33"/>
      <c r="AA68" s="33"/>
      <c r="AB68" s="33"/>
      <c r="AC68" s="33"/>
      <c r="AD68" s="33"/>
      <c r="AE68" s="33"/>
    </row>
    <row r="69" s="36" customFormat="true" ht="52.5" hidden="true" customHeight="true" outlineLevel="0" collapsed="false">
      <c r="A69" s="21" t="s">
        <v>50</v>
      </c>
      <c r="B69" s="22" t="str">
        <f aca="false">CONCATENATE(D69,A69,".",IF(LEN(E69)=1,CONCATENATE("00",E69),IF(LEN(E69)=2,CONCATENATE("0",E69),E69)))</f>
        <v>ПД.Кххх.056</v>
      </c>
      <c r="C69" s="21" t="n">
        <v>1</v>
      </c>
      <c r="D69" s="21" t="str">
        <f aca="false">IF(LEN(F69)=8,MID(F69,4,2),IF(LEN(F69)=9,MID(F69,4,3),MID(F69,4,4)))</f>
        <v>ПД.</v>
      </c>
      <c r="E69" s="81" t="n">
        <f aca="false">IF(F69&gt;0,E68+1,0)</f>
        <v>56</v>
      </c>
      <c r="F69" s="72" t="s">
        <v>182</v>
      </c>
      <c r="G69" s="83" t="s">
        <v>183</v>
      </c>
      <c r="H69" s="74" t="s">
        <v>148</v>
      </c>
      <c r="I69" s="78"/>
      <c r="J69" s="97" t="s">
        <v>180</v>
      </c>
      <c r="K69" s="33" t="s">
        <v>41</v>
      </c>
      <c r="L69" s="31"/>
      <c r="M69" s="31"/>
      <c r="N69" s="31"/>
      <c r="P69" s="21" t="s">
        <v>181</v>
      </c>
      <c r="Q69" s="33"/>
      <c r="R69" s="33"/>
      <c r="S69" s="33"/>
      <c r="T69" s="33"/>
      <c r="U69" s="33"/>
      <c r="V69" s="33"/>
      <c r="W69" s="77" t="s">
        <v>182</v>
      </c>
      <c r="X69" s="33"/>
      <c r="Y69" s="33"/>
      <c r="Z69" s="33"/>
      <c r="AA69" s="33"/>
      <c r="AB69" s="33"/>
      <c r="AC69" s="33"/>
      <c r="AD69" s="33"/>
      <c r="AE69" s="33"/>
    </row>
    <row r="70" s="36" customFormat="true" ht="32.25" hidden="true" customHeight="true" outlineLevel="0" collapsed="false">
      <c r="A70" s="21" t="s">
        <v>53</v>
      </c>
      <c r="B70" s="22" t="str">
        <f aca="false">CONCATENATE(D70,A70,".",IF(LEN(E70)=1,CONCATENATE("00",E70),IF(LEN(E70)=2,CONCATENATE("0",E70),E70)))</f>
        <v>ПД.Мххх.057</v>
      </c>
      <c r="C70" s="21"/>
      <c r="D70" s="21" t="str">
        <f aca="false">IF(LEN(F70)=8,MID(F70,4,2),IF(LEN(F70)=9,MID(F70,4,3),MID(F70,4,4)))</f>
        <v>ПД.</v>
      </c>
      <c r="E70" s="81" t="n">
        <f aca="false">IF(F70&gt;0,E69+1,0)</f>
        <v>57</v>
      </c>
      <c r="F70" s="72" t="s">
        <v>184</v>
      </c>
      <c r="G70" s="83" t="s">
        <v>185</v>
      </c>
      <c r="H70" s="74" t="s">
        <v>148</v>
      </c>
      <c r="I70" s="78"/>
      <c r="J70" s="97" t="s">
        <v>180</v>
      </c>
      <c r="K70" s="33" t="s">
        <v>41</v>
      </c>
      <c r="L70" s="31"/>
      <c r="M70" s="31"/>
      <c r="N70" s="31"/>
      <c r="P70" s="21" t="s">
        <v>181</v>
      </c>
      <c r="Q70" s="33"/>
      <c r="R70" s="33"/>
      <c r="S70" s="33"/>
      <c r="T70" s="33"/>
      <c r="U70" s="33"/>
      <c r="V70" s="33"/>
      <c r="W70" s="77" t="s">
        <v>184</v>
      </c>
      <c r="X70" s="33"/>
      <c r="Y70" s="33"/>
      <c r="Z70" s="33"/>
      <c r="AA70" s="33"/>
      <c r="AB70" s="33"/>
      <c r="AC70" s="33"/>
      <c r="AD70" s="33"/>
      <c r="AE70" s="33"/>
    </row>
    <row r="71" s="36" customFormat="true" ht="32.25" hidden="true" customHeight="true" outlineLevel="0" collapsed="false">
      <c r="A71" s="21" t="s">
        <v>57</v>
      </c>
      <c r="B71" s="22" t="str">
        <f aca="false">CONCATENATE(D71,A71,".",IF(LEN(E71)=1,CONCATENATE("00",E71),IF(LEN(E71)=2,CONCATENATE("0",E71),E71)))</f>
        <v>ПД.Рххх.058</v>
      </c>
      <c r="C71" s="21" t="n">
        <v>3</v>
      </c>
      <c r="D71" s="21" t="str">
        <f aca="false">IF(LEN(F71)=8,MID(F71,4,2),IF(LEN(F71)=9,MID(F71,4,3),MID(F71,4,4)))</f>
        <v>ПД.</v>
      </c>
      <c r="E71" s="81" t="n">
        <f aca="false">IF(F71&gt;0,E70+1,0)</f>
        <v>58</v>
      </c>
      <c r="F71" s="72" t="s">
        <v>186</v>
      </c>
      <c r="G71" s="83" t="s">
        <v>187</v>
      </c>
      <c r="H71" s="74" t="s">
        <v>148</v>
      </c>
      <c r="I71" s="78"/>
      <c r="J71" s="97" t="s">
        <v>157</v>
      </c>
      <c r="K71" s="33" t="s">
        <v>41</v>
      </c>
      <c r="L71" s="31"/>
      <c r="M71" s="31"/>
      <c r="N71" s="31"/>
      <c r="P71" s="21" t="s">
        <v>181</v>
      </c>
      <c r="Q71" s="33"/>
      <c r="R71" s="33"/>
      <c r="S71" s="33"/>
      <c r="T71" s="33"/>
      <c r="U71" s="33"/>
      <c r="V71" s="33"/>
      <c r="W71" s="77" t="s">
        <v>186</v>
      </c>
      <c r="X71" s="33"/>
      <c r="Y71" s="33"/>
      <c r="Z71" s="33"/>
      <c r="AA71" s="33"/>
      <c r="AB71" s="33"/>
      <c r="AC71" s="33"/>
      <c r="AD71" s="33"/>
      <c r="AE71" s="33"/>
    </row>
    <row r="72" s="36" customFormat="true" ht="32.25" hidden="true" customHeight="true" outlineLevel="0" collapsed="false">
      <c r="A72" s="25" t="s">
        <v>175</v>
      </c>
      <c r="B72" s="22" t="str">
        <f aca="false">CONCATENATE(D72,A72,".",IF(LEN(E72)=1,CONCATENATE("00",E72),IF(LEN(E72)=2,CONCATENATE("0",E72),E72)))</f>
        <v>ПД.ЗКхх.059</v>
      </c>
      <c r="C72" s="21"/>
      <c r="D72" s="21" t="str">
        <f aca="false">IF(LEN(F72)=8,MID(F72,4,2),IF(LEN(F72)=9,MID(F72,4,3),MID(F72,4,4)))</f>
        <v>ПД.</v>
      </c>
      <c r="E72" s="81" t="n">
        <f aca="false">IF(F72&gt;0,E71+1,0)</f>
        <v>59</v>
      </c>
      <c r="F72" s="72" t="s">
        <v>188</v>
      </c>
      <c r="G72" s="82" t="s">
        <v>189</v>
      </c>
      <c r="H72" s="74" t="s">
        <v>148</v>
      </c>
      <c r="I72" s="78"/>
      <c r="J72" s="95" t="s">
        <v>190</v>
      </c>
      <c r="K72" s="33" t="s">
        <v>41</v>
      </c>
      <c r="L72" s="31"/>
      <c r="M72" s="31"/>
      <c r="N72" s="31"/>
      <c r="P72" s="21" t="s">
        <v>191</v>
      </c>
      <c r="Q72" s="33"/>
      <c r="R72" s="33"/>
      <c r="S72" s="33"/>
      <c r="T72" s="33"/>
      <c r="U72" s="33"/>
      <c r="V72" s="33"/>
      <c r="W72" s="77" t="s">
        <v>188</v>
      </c>
      <c r="X72" s="33"/>
      <c r="Y72" s="33"/>
      <c r="Z72" s="33"/>
      <c r="AA72" s="33"/>
      <c r="AB72" s="33"/>
      <c r="AC72" s="33"/>
      <c r="AD72" s="33"/>
      <c r="AE72" s="33"/>
    </row>
    <row r="73" s="36" customFormat="true" ht="32.25" hidden="true" customHeight="true" outlineLevel="0" collapsed="false">
      <c r="A73" s="21" t="s">
        <v>50</v>
      </c>
      <c r="B73" s="22" t="str">
        <f aca="false">CONCATENATE(D73,A73,".",IF(LEN(E73)=1,CONCATENATE("00",E73),IF(LEN(E73)=2,CONCATENATE("0",E73),E73)))</f>
        <v>ПД.Кххх.060</v>
      </c>
      <c r="C73" s="21"/>
      <c r="D73" s="21" t="str">
        <f aca="false">IF(LEN(F73)=8,MID(F73,4,2),IF(LEN(F73)=9,MID(F73,4,3),MID(F73,4,4)))</f>
        <v>ПД.</v>
      </c>
      <c r="E73" s="81" t="n">
        <f aca="false">IF(F73&gt;0,E72+1,0)</f>
        <v>60</v>
      </c>
      <c r="F73" s="72" t="s">
        <v>192</v>
      </c>
      <c r="G73" s="83" t="s">
        <v>193</v>
      </c>
      <c r="H73" s="74" t="s">
        <v>148</v>
      </c>
      <c r="I73" s="78"/>
      <c r="J73" s="95" t="s">
        <v>45</v>
      </c>
      <c r="K73" s="33" t="s">
        <v>41</v>
      </c>
      <c r="L73" s="31"/>
      <c r="M73" s="31"/>
      <c r="N73" s="31"/>
      <c r="O73" s="34"/>
      <c r="P73" s="21" t="s">
        <v>191</v>
      </c>
      <c r="Q73" s="33"/>
      <c r="R73" s="33"/>
      <c r="S73" s="33"/>
      <c r="T73" s="33"/>
      <c r="U73" s="33"/>
      <c r="V73" s="33"/>
      <c r="W73" s="77" t="s">
        <v>192</v>
      </c>
      <c r="X73" s="33"/>
      <c r="Y73" s="33"/>
      <c r="Z73" s="33"/>
      <c r="AA73" s="33"/>
      <c r="AB73" s="33"/>
      <c r="AC73" s="33"/>
      <c r="AD73" s="33"/>
      <c r="AE73" s="33"/>
    </row>
    <row r="74" s="36" customFormat="true" ht="32.25" hidden="true" customHeight="true" outlineLevel="0" collapsed="false">
      <c r="A74" s="21" t="s">
        <v>53</v>
      </c>
      <c r="B74" s="22" t="str">
        <f aca="false">CONCATENATE(D74,A74,".",IF(LEN(E74)=1,CONCATENATE("00",E74),IF(LEN(E74)=2,CONCATENATE("0",E74),E74)))</f>
        <v>ПД.Мххх.061</v>
      </c>
      <c r="C74" s="21"/>
      <c r="D74" s="21" t="str">
        <f aca="false">IF(LEN(F74)=8,MID(F74,4,2),IF(LEN(F74)=9,MID(F74,4,3),MID(F74,4,4)))</f>
        <v>ПД.</v>
      </c>
      <c r="E74" s="81" t="n">
        <f aca="false">IF(F74&gt;0,E73+1,0)</f>
        <v>61</v>
      </c>
      <c r="F74" s="72" t="s">
        <v>194</v>
      </c>
      <c r="G74" s="83" t="s">
        <v>195</v>
      </c>
      <c r="H74" s="74" t="s">
        <v>148</v>
      </c>
      <c r="I74" s="78"/>
      <c r="J74" s="95" t="s">
        <v>196</v>
      </c>
      <c r="K74" s="33" t="s">
        <v>41</v>
      </c>
      <c r="L74" s="31"/>
      <c r="M74" s="31"/>
      <c r="N74" s="31"/>
      <c r="O74" s="34"/>
      <c r="P74" s="21" t="s">
        <v>191</v>
      </c>
      <c r="Q74" s="33"/>
      <c r="R74" s="33"/>
      <c r="S74" s="33"/>
      <c r="T74" s="33"/>
      <c r="U74" s="33"/>
      <c r="V74" s="33"/>
      <c r="W74" s="77" t="s">
        <v>194</v>
      </c>
      <c r="X74" s="33"/>
      <c r="Y74" s="33"/>
      <c r="Z74" s="33"/>
      <c r="AA74" s="33"/>
      <c r="AB74" s="33"/>
      <c r="AC74" s="33"/>
      <c r="AD74" s="33"/>
      <c r="AE74" s="33"/>
    </row>
    <row r="75" s="36" customFormat="true" ht="32.25" hidden="true" customHeight="true" outlineLevel="0" collapsed="false">
      <c r="A75" s="21" t="s">
        <v>57</v>
      </c>
      <c r="B75" s="22" t="str">
        <f aca="false">CONCATENATE(D75,A75,".",IF(LEN(E75)=1,CONCATENATE("00",E75),IF(LEN(E75)=2,CONCATENATE("0",E75),E75)))</f>
        <v>ПД.Рххх.062</v>
      </c>
      <c r="C75" s="21"/>
      <c r="D75" s="21" t="str">
        <f aca="false">IF(LEN(F75)=8,MID(F75,4,2),IF(LEN(F75)=9,MID(F75,4,3),MID(F75,4,4)))</f>
        <v>ПД.</v>
      </c>
      <c r="E75" s="81" t="n">
        <f aca="false">IF(F75&gt;0,E74+1,0)</f>
        <v>62</v>
      </c>
      <c r="F75" s="72" t="s">
        <v>197</v>
      </c>
      <c r="G75" s="83" t="s">
        <v>198</v>
      </c>
      <c r="H75" s="74" t="s">
        <v>148</v>
      </c>
      <c r="I75" s="78"/>
      <c r="J75" s="95" t="s">
        <v>196</v>
      </c>
      <c r="K75" s="33" t="s">
        <v>41</v>
      </c>
      <c r="L75" s="31"/>
      <c r="M75" s="31"/>
      <c r="N75" s="31"/>
      <c r="O75" s="34"/>
      <c r="P75" s="21" t="s">
        <v>191</v>
      </c>
      <c r="Q75" s="33"/>
      <c r="R75" s="33"/>
      <c r="S75" s="33"/>
      <c r="T75" s="33"/>
      <c r="U75" s="33"/>
      <c r="V75" s="33"/>
      <c r="W75" s="77" t="s">
        <v>197</v>
      </c>
      <c r="X75" s="33"/>
      <c r="Y75" s="33"/>
      <c r="Z75" s="33"/>
      <c r="AA75" s="33"/>
      <c r="AB75" s="33"/>
      <c r="AC75" s="33"/>
      <c r="AD75" s="33"/>
      <c r="AE75" s="33"/>
    </row>
    <row r="76" s="36" customFormat="true" ht="32.25" hidden="true" customHeight="true" outlineLevel="0" collapsed="false">
      <c r="A76" s="21" t="s">
        <v>57</v>
      </c>
      <c r="B76" s="22" t="str">
        <f aca="false">CONCATENATE(D76,A76,".",IF(LEN(E76)=1,CONCATENATE("00",E76),IF(LEN(E76)=2,CONCATENATE("0",E76),E76)))</f>
        <v>ПД.Рххх.063</v>
      </c>
      <c r="C76" s="21"/>
      <c r="D76" s="21" t="str">
        <f aca="false">IF(LEN(F76)=8,MID(F76,4,2),IF(LEN(F76)=9,MID(F76,4,3),MID(F76,4,4)))</f>
        <v>ПД.</v>
      </c>
      <c r="E76" s="81" t="n">
        <f aca="false">IF(F76&gt;0,E75+1,0)</f>
        <v>63</v>
      </c>
      <c r="F76" s="72" t="s">
        <v>199</v>
      </c>
      <c r="G76" s="83" t="s">
        <v>200</v>
      </c>
      <c r="H76" s="74" t="s">
        <v>148</v>
      </c>
      <c r="I76" s="78"/>
      <c r="J76" s="95" t="s">
        <v>45</v>
      </c>
      <c r="K76" s="33" t="s">
        <v>41</v>
      </c>
      <c r="L76" s="31"/>
      <c r="M76" s="31"/>
      <c r="N76" s="31"/>
      <c r="O76" s="34"/>
      <c r="P76" s="21" t="s">
        <v>191</v>
      </c>
      <c r="Q76" s="33"/>
      <c r="R76" s="33"/>
      <c r="S76" s="33"/>
      <c r="T76" s="33"/>
      <c r="U76" s="33"/>
      <c r="V76" s="33"/>
      <c r="W76" s="77" t="s">
        <v>199</v>
      </c>
      <c r="X76" s="33"/>
      <c r="Y76" s="33"/>
      <c r="Z76" s="33"/>
      <c r="AA76" s="33"/>
      <c r="AB76" s="33"/>
      <c r="AC76" s="33"/>
      <c r="AD76" s="33"/>
      <c r="AE76" s="33"/>
    </row>
    <row r="77" s="36" customFormat="true" ht="32.25" hidden="true" customHeight="true" outlineLevel="0" collapsed="false">
      <c r="A77" s="21" t="s">
        <v>57</v>
      </c>
      <c r="B77" s="22" t="str">
        <f aca="false">CONCATENATE(D77,A77,".",IF(LEN(E77)=1,CONCATENATE("00",E77),IF(LEN(E77)=2,CONCATENATE("0",E77),E77)))</f>
        <v>ПД.Рххх.064</v>
      </c>
      <c r="C77" s="21"/>
      <c r="D77" s="21" t="str">
        <f aca="false">IF(LEN(F77)=8,MID(F77,4,2),IF(LEN(F77)=9,MID(F77,4,3),MID(F77,4,4)))</f>
        <v>ПД.</v>
      </c>
      <c r="E77" s="81" t="n">
        <f aca="false">IF(F77&gt;0,E76+1,0)</f>
        <v>64</v>
      </c>
      <c r="F77" s="72" t="s">
        <v>201</v>
      </c>
      <c r="G77" s="83" t="s">
        <v>202</v>
      </c>
      <c r="H77" s="74" t="s">
        <v>148</v>
      </c>
      <c r="I77" s="78"/>
      <c r="J77" s="95" t="s">
        <v>45</v>
      </c>
      <c r="K77" s="33" t="s">
        <v>41</v>
      </c>
      <c r="L77" s="31"/>
      <c r="M77" s="31"/>
      <c r="N77" s="31"/>
      <c r="O77" s="34"/>
      <c r="P77" s="21" t="s">
        <v>191</v>
      </c>
      <c r="Q77" s="33"/>
      <c r="R77" s="33"/>
      <c r="S77" s="33"/>
      <c r="T77" s="33"/>
      <c r="U77" s="33"/>
      <c r="V77" s="33"/>
      <c r="W77" s="77" t="s">
        <v>201</v>
      </c>
      <c r="X77" s="33"/>
      <c r="Y77" s="33"/>
      <c r="Z77" s="33"/>
      <c r="AA77" s="33"/>
      <c r="AB77" s="33"/>
      <c r="AC77" s="33"/>
      <c r="AD77" s="33"/>
      <c r="AE77" s="33"/>
    </row>
    <row r="78" s="36" customFormat="true" ht="32.25" hidden="true" customHeight="true" outlineLevel="0" collapsed="false">
      <c r="A78" s="21" t="s">
        <v>57</v>
      </c>
      <c r="B78" s="22" t="str">
        <f aca="false">CONCATENATE(D78,A78,".",IF(LEN(E78)=1,CONCATENATE("00",E78),IF(LEN(E78)=2,CONCATENATE("0",E78),E78)))</f>
        <v>ПД.Рххх.065</v>
      </c>
      <c r="C78" s="21"/>
      <c r="D78" s="21" t="str">
        <f aca="false">IF(LEN(F78)=8,MID(F78,4,2),IF(LEN(F78)=9,MID(F78,4,3),MID(F78,4,4)))</f>
        <v>ПД.</v>
      </c>
      <c r="E78" s="81" t="n">
        <f aca="false">IF(F78&gt;0,E77+1,0)</f>
        <v>65</v>
      </c>
      <c r="F78" s="72" t="s">
        <v>203</v>
      </c>
      <c r="G78" s="83" t="s">
        <v>204</v>
      </c>
      <c r="H78" s="74" t="s">
        <v>148</v>
      </c>
      <c r="I78" s="78"/>
      <c r="J78" s="95" t="s">
        <v>45</v>
      </c>
      <c r="K78" s="33" t="s">
        <v>41</v>
      </c>
      <c r="L78" s="31"/>
      <c r="M78" s="31"/>
      <c r="N78" s="31"/>
      <c r="O78" s="34"/>
      <c r="P78" s="21" t="s">
        <v>191</v>
      </c>
      <c r="Q78" s="33"/>
      <c r="R78" s="33"/>
      <c r="S78" s="33"/>
      <c r="T78" s="33"/>
      <c r="U78" s="33"/>
      <c r="V78" s="33"/>
      <c r="W78" s="77" t="s">
        <v>203</v>
      </c>
      <c r="X78" s="33"/>
      <c r="Y78" s="33"/>
      <c r="Z78" s="33"/>
      <c r="AA78" s="33"/>
      <c r="AB78" s="33"/>
      <c r="AC78" s="33"/>
      <c r="AD78" s="33"/>
      <c r="AE78" s="33"/>
    </row>
    <row r="79" s="36" customFormat="true" ht="32.25" hidden="true" customHeight="true" outlineLevel="0" collapsed="false">
      <c r="A79" s="21" t="s">
        <v>113</v>
      </c>
      <c r="B79" s="22" t="str">
        <f aca="false">CONCATENATE(D79,A79,".",IF(LEN(E79)=1,CONCATENATE("00",E79),IF(LEN(E79)=2,CONCATENATE("0",E79),E79)))</f>
        <v>ПД.ЗКМР.066</v>
      </c>
      <c r="C79" s="21"/>
      <c r="D79" s="21" t="str">
        <f aca="false">IF(LEN(F79)=8,MID(F79,4,2),IF(LEN(F79)=9,MID(F79,4,3),MID(F79,4,4)))</f>
        <v>ПД.</v>
      </c>
      <c r="E79" s="81" t="n">
        <f aca="false">IF(F79&gt;0,E78+1,0)</f>
        <v>66</v>
      </c>
      <c r="F79" s="72" t="s">
        <v>205</v>
      </c>
      <c r="G79" s="83" t="s">
        <v>206</v>
      </c>
      <c r="H79" s="74" t="s">
        <v>148</v>
      </c>
      <c r="I79" s="78"/>
      <c r="J79" s="95" t="s">
        <v>207</v>
      </c>
      <c r="K79" s="33" t="s">
        <v>41</v>
      </c>
      <c r="L79" s="31" t="s">
        <v>208</v>
      </c>
      <c r="M79" s="31"/>
      <c r="N79" s="31"/>
      <c r="P79" s="21" t="s">
        <v>209</v>
      </c>
      <c r="Q79" s="33"/>
      <c r="R79" s="33"/>
      <c r="S79" s="33"/>
      <c r="T79" s="33"/>
      <c r="U79" s="33"/>
      <c r="V79" s="33"/>
      <c r="W79" s="77" t="s">
        <v>205</v>
      </c>
      <c r="X79" s="33"/>
      <c r="Y79" s="33"/>
      <c r="Z79" s="33"/>
      <c r="AA79" s="33"/>
      <c r="AB79" s="33"/>
      <c r="AC79" s="33"/>
      <c r="AD79" s="33"/>
      <c r="AE79" s="33"/>
    </row>
    <row r="80" s="36" customFormat="true" ht="32.25" hidden="true" customHeight="true" outlineLevel="0" collapsed="false">
      <c r="A80" s="21" t="s">
        <v>113</v>
      </c>
      <c r="B80" s="22" t="str">
        <f aca="false">CONCATENATE(D80,A80,".",IF(LEN(E80)=1,CONCATENATE("00",E80),IF(LEN(E80)=2,CONCATENATE("0",E80),E80)))</f>
        <v>ПД.ЗКМР.067</v>
      </c>
      <c r="C80" s="21"/>
      <c r="D80" s="21" t="str">
        <f aca="false">IF(LEN(F80)=8,MID(F80,4,2),IF(LEN(F80)=9,MID(F80,4,3),MID(F80,4,4)))</f>
        <v>ПД.</v>
      </c>
      <c r="E80" s="81" t="n">
        <f aca="false">IF(F80&gt;0,E79+1,0)</f>
        <v>67</v>
      </c>
      <c r="F80" s="72" t="s">
        <v>210</v>
      </c>
      <c r="G80" s="82" t="s">
        <v>211</v>
      </c>
      <c r="H80" s="74" t="s">
        <v>148</v>
      </c>
      <c r="I80" s="78"/>
      <c r="J80" s="95" t="s">
        <v>212</v>
      </c>
      <c r="K80" s="33" t="s">
        <v>41</v>
      </c>
      <c r="L80" s="31" t="s">
        <v>213</v>
      </c>
      <c r="M80" s="31"/>
      <c r="N80" s="31"/>
      <c r="P80" s="21" t="s">
        <v>214</v>
      </c>
      <c r="Q80" s="33"/>
      <c r="R80" s="33"/>
      <c r="S80" s="33"/>
      <c r="T80" s="33"/>
      <c r="U80" s="33"/>
      <c r="V80" s="33"/>
      <c r="W80" s="77" t="s">
        <v>210</v>
      </c>
      <c r="X80" s="33"/>
      <c r="Y80" s="33"/>
      <c r="Z80" s="33"/>
      <c r="AA80" s="33"/>
      <c r="AB80" s="33"/>
      <c r="AC80" s="33"/>
      <c r="AD80" s="33"/>
      <c r="AE80" s="33"/>
    </row>
    <row r="81" s="36" customFormat="true" ht="32.25" hidden="true" customHeight="true" outlineLevel="0" collapsed="false">
      <c r="A81" s="21" t="s">
        <v>57</v>
      </c>
      <c r="B81" s="22" t="str">
        <f aca="false">CONCATENATE(D81,A81,".",IF(LEN(E81)=1,CONCATENATE("00",E81),IF(LEN(E81)=2,CONCATENATE("0",E81),E81)))</f>
        <v>ПД.Рххх.068</v>
      </c>
      <c r="C81" s="21"/>
      <c r="D81" s="21" t="str">
        <f aca="false">IF(LEN(F81)=8,MID(F81,4,2),IF(LEN(F81)=9,MID(F81,4,3),MID(F81,4,4)))</f>
        <v>ПД.</v>
      </c>
      <c r="E81" s="81" t="n">
        <f aca="false">IF(F81&gt;0,E80+1,0)</f>
        <v>68</v>
      </c>
      <c r="F81" s="72" t="s">
        <v>215</v>
      </c>
      <c r="G81" s="83" t="s">
        <v>216</v>
      </c>
      <c r="H81" s="74" t="s">
        <v>148</v>
      </c>
      <c r="I81" s="78"/>
      <c r="J81" s="95" t="s">
        <v>45</v>
      </c>
      <c r="K81" s="33" t="s">
        <v>41</v>
      </c>
      <c r="L81" s="31"/>
      <c r="M81" s="31"/>
      <c r="N81" s="31"/>
      <c r="P81" s="21" t="s">
        <v>214</v>
      </c>
      <c r="Q81" s="33"/>
      <c r="R81" s="33"/>
      <c r="S81" s="33"/>
      <c r="T81" s="33"/>
      <c r="U81" s="33"/>
      <c r="V81" s="33"/>
      <c r="W81" s="77" t="s">
        <v>215</v>
      </c>
      <c r="X81" s="33"/>
      <c r="Y81" s="33"/>
      <c r="Z81" s="33"/>
      <c r="AA81" s="33"/>
      <c r="AB81" s="33"/>
      <c r="AC81" s="33"/>
      <c r="AD81" s="33"/>
      <c r="AE81" s="33"/>
    </row>
    <row r="82" s="36" customFormat="true" ht="32.25" hidden="true" customHeight="true" outlineLevel="0" collapsed="false">
      <c r="A82" s="25" t="s">
        <v>175</v>
      </c>
      <c r="B82" s="26" t="str">
        <f aca="false">CONCATENATE(D82,A82,".",IF(LEN(E82)=1,CONCATENATE("00",E82),IF(LEN(E82)=2,CONCATENATE("0",E82),E82)))</f>
        <v>ПД.ЗКхх.069</v>
      </c>
      <c r="C82" s="25" t="n">
        <v>2</v>
      </c>
      <c r="D82" s="25" t="str">
        <f aca="false">IF(LEN(F82)=8,MID(F82,4,2),IF(LEN(F82)=9,MID(F82,4,3),MID(F82,4,4)))</f>
        <v>ПД.</v>
      </c>
      <c r="E82" s="81" t="n">
        <f aca="false">IF(F82&gt;0,E81+1,0)</f>
        <v>69</v>
      </c>
      <c r="F82" s="72" t="s">
        <v>217</v>
      </c>
      <c r="G82" s="82" t="s">
        <v>218</v>
      </c>
      <c r="H82" s="74" t="s">
        <v>148</v>
      </c>
      <c r="I82" s="78"/>
      <c r="J82" s="95" t="s">
        <v>219</v>
      </c>
      <c r="K82" s="33" t="s">
        <v>41</v>
      </c>
      <c r="L82" s="31"/>
      <c r="M82" s="31"/>
      <c r="N82" s="31"/>
      <c r="P82" s="21" t="s">
        <v>220</v>
      </c>
      <c r="Q82" s="33"/>
      <c r="R82" s="33"/>
      <c r="S82" s="33"/>
      <c r="T82" s="33"/>
      <c r="U82" s="33"/>
      <c r="V82" s="33"/>
      <c r="W82" s="77" t="s">
        <v>217</v>
      </c>
      <c r="X82" s="33"/>
      <c r="Y82" s="33"/>
      <c r="Z82" s="33"/>
      <c r="AA82" s="33"/>
      <c r="AB82" s="33"/>
      <c r="AC82" s="33"/>
      <c r="AD82" s="33"/>
      <c r="AE82" s="33"/>
    </row>
    <row r="83" s="36" customFormat="true" ht="32.25" hidden="true" customHeight="true" outlineLevel="0" collapsed="false">
      <c r="A83" s="25" t="s">
        <v>53</v>
      </c>
      <c r="B83" s="26" t="str">
        <f aca="false">CONCATENATE(D83,A83,".",IF(LEN(E83)=1,CONCATENATE("00",E83),IF(LEN(E83)=2,CONCATENATE("0",E83),E83)))</f>
        <v>ПД.Мххх.070</v>
      </c>
      <c r="C83" s="25"/>
      <c r="D83" s="25" t="str">
        <f aca="false">IF(LEN(F83)=8,MID(F83,4,2),IF(LEN(F83)=9,MID(F83,4,3),MID(F83,4,4)))</f>
        <v>ПД.</v>
      </c>
      <c r="E83" s="81" t="n">
        <f aca="false">IF(F83&gt;0,E82+1,0)</f>
        <v>70</v>
      </c>
      <c r="F83" s="72" t="s">
        <v>221</v>
      </c>
      <c r="G83" s="83" t="s">
        <v>222</v>
      </c>
      <c r="H83" s="74" t="s">
        <v>148</v>
      </c>
      <c r="I83" s="78"/>
      <c r="J83" s="95" t="s">
        <v>219</v>
      </c>
      <c r="K83" s="33" t="s">
        <v>41</v>
      </c>
      <c r="L83" s="31"/>
      <c r="M83" s="31"/>
      <c r="N83" s="31"/>
      <c r="P83" s="21" t="s">
        <v>220</v>
      </c>
      <c r="Q83" s="33"/>
      <c r="R83" s="33"/>
      <c r="S83" s="33"/>
      <c r="T83" s="33"/>
      <c r="U83" s="33"/>
      <c r="V83" s="33"/>
      <c r="W83" s="77" t="s">
        <v>221</v>
      </c>
      <c r="X83" s="33"/>
      <c r="Y83" s="33"/>
      <c r="Z83" s="33"/>
      <c r="AA83" s="33"/>
      <c r="AB83" s="33"/>
      <c r="AC83" s="33"/>
      <c r="AD83" s="33"/>
      <c r="AE83" s="33"/>
    </row>
    <row r="84" s="36" customFormat="true" ht="32.25" hidden="true" customHeight="true" outlineLevel="0" collapsed="false">
      <c r="A84" s="25" t="s">
        <v>57</v>
      </c>
      <c r="B84" s="26" t="str">
        <f aca="false">CONCATENATE(D84,A84,".",IF(LEN(E84)=1,CONCATENATE("00",E84),IF(LEN(E84)=2,CONCATENATE("0",E84),E84)))</f>
        <v>ПД.Рххх.071</v>
      </c>
      <c r="C84" s="25" t="n">
        <v>3</v>
      </c>
      <c r="D84" s="25" t="str">
        <f aca="false">IF(LEN(F84)=8,MID(F84,4,2),IF(LEN(F84)=9,MID(F84,4,3),MID(F84,4,4)))</f>
        <v>ПД.</v>
      </c>
      <c r="E84" s="81" t="n">
        <f aca="false">IF(F84&gt;0,E83+1,0)</f>
        <v>71</v>
      </c>
      <c r="F84" s="72" t="s">
        <v>169</v>
      </c>
      <c r="G84" s="83" t="s">
        <v>223</v>
      </c>
      <c r="H84" s="74" t="s">
        <v>148</v>
      </c>
      <c r="I84" s="78"/>
      <c r="J84" s="95" t="s">
        <v>219</v>
      </c>
      <c r="K84" s="33" t="s">
        <v>41</v>
      </c>
      <c r="L84" s="31"/>
      <c r="M84" s="31"/>
      <c r="N84" s="31"/>
      <c r="P84" s="21" t="s">
        <v>220</v>
      </c>
      <c r="Q84" s="33"/>
      <c r="R84" s="33"/>
      <c r="S84" s="33"/>
      <c r="T84" s="33"/>
      <c r="U84" s="33"/>
      <c r="V84" s="33"/>
      <c r="W84" s="77" t="s">
        <v>169</v>
      </c>
      <c r="X84" s="33"/>
      <c r="Y84" s="33"/>
      <c r="Z84" s="33"/>
      <c r="AA84" s="33"/>
      <c r="AB84" s="33"/>
      <c r="AC84" s="33"/>
      <c r="AD84" s="33"/>
      <c r="AE84" s="33"/>
    </row>
    <row r="85" s="36" customFormat="true" ht="25.9" hidden="true" customHeight="true" outlineLevel="0" collapsed="false">
      <c r="A85" s="21" t="s">
        <v>113</v>
      </c>
      <c r="B85" s="22" t="str">
        <f aca="false">CONCATENATE(D85,A85,".",IF(LEN(E85)=1,CONCATENATE("00",E85),IF(LEN(E85)=2,CONCATENATE("0",E85),E85)))</f>
        <v>ПД.ЗКМР.072</v>
      </c>
      <c r="C85" s="21"/>
      <c r="D85" s="21" t="str">
        <f aca="false">IF(LEN(F85)=8,MID(F85,4,2),IF(LEN(F85)=9,MID(F85,4,3),MID(F85,4,4)))</f>
        <v>ПД.</v>
      </c>
      <c r="E85" s="81" t="n">
        <f aca="false">IF(F85&gt;0,E84+1,0)</f>
        <v>72</v>
      </c>
      <c r="F85" s="72" t="s">
        <v>224</v>
      </c>
      <c r="G85" s="82" t="s">
        <v>225</v>
      </c>
      <c r="H85" s="74" t="s">
        <v>148</v>
      </c>
      <c r="I85" s="78"/>
      <c r="J85" s="95" t="s">
        <v>226</v>
      </c>
      <c r="K85" s="33" t="s">
        <v>41</v>
      </c>
      <c r="L85" s="31" t="s">
        <v>227</v>
      </c>
      <c r="M85" s="31" t="s">
        <v>228</v>
      </c>
      <c r="N85" s="31" t="s">
        <v>229</v>
      </c>
      <c r="P85" s="21" t="s">
        <v>230</v>
      </c>
      <c r="Q85" s="33"/>
      <c r="R85" s="33"/>
      <c r="S85" s="33"/>
      <c r="T85" s="33"/>
      <c r="U85" s="33"/>
      <c r="V85" s="33"/>
      <c r="W85" s="77" t="s">
        <v>224</v>
      </c>
      <c r="X85" s="33"/>
      <c r="Y85" s="33"/>
      <c r="Z85" s="33"/>
      <c r="AA85" s="33"/>
      <c r="AB85" s="33"/>
      <c r="AC85" s="33"/>
      <c r="AD85" s="33"/>
      <c r="AE85" s="33"/>
    </row>
    <row r="86" s="36" customFormat="true" ht="25.9" hidden="true" customHeight="true" outlineLevel="0" collapsed="false">
      <c r="A86" s="21" t="s">
        <v>113</v>
      </c>
      <c r="B86" s="22" t="str">
        <f aca="false">CONCATENATE(D86,A86,".",IF(LEN(E86)=1,CONCATENATE("00",E86),IF(LEN(E86)=2,CONCATENATE("0",E86),E86)))</f>
        <v>ПД.ЗКМР.073</v>
      </c>
      <c r="C86" s="21"/>
      <c r="D86" s="21" t="str">
        <f aca="false">IF(LEN(F86)=8,MID(F86,4,2),IF(LEN(F86)=9,MID(F86,4,3),MID(F86,4,4)))</f>
        <v>ПД.</v>
      </c>
      <c r="E86" s="81" t="n">
        <f aca="false">IF(F86&gt;0,E85+1,0)</f>
        <v>73</v>
      </c>
      <c r="F86" s="72" t="s">
        <v>231</v>
      </c>
      <c r="G86" s="82" t="s">
        <v>232</v>
      </c>
      <c r="H86" s="74" t="s">
        <v>148</v>
      </c>
      <c r="I86" s="78"/>
      <c r="J86" s="95" t="s">
        <v>233</v>
      </c>
      <c r="K86" s="33" t="s">
        <v>41</v>
      </c>
      <c r="L86" s="31" t="s">
        <v>234</v>
      </c>
      <c r="M86" s="31"/>
      <c r="N86" s="31" t="s">
        <v>235</v>
      </c>
      <c r="P86" s="21" t="s">
        <v>236</v>
      </c>
      <c r="Q86" s="33"/>
      <c r="R86" s="33"/>
      <c r="S86" s="33"/>
      <c r="T86" s="33"/>
      <c r="U86" s="33"/>
      <c r="V86" s="33"/>
      <c r="W86" s="77" t="s">
        <v>231</v>
      </c>
      <c r="X86" s="33"/>
      <c r="Y86" s="33"/>
      <c r="Z86" s="33"/>
      <c r="AA86" s="33"/>
      <c r="AB86" s="33"/>
      <c r="AC86" s="33"/>
      <c r="AD86" s="33"/>
      <c r="AE86" s="33"/>
    </row>
    <row r="87" s="36" customFormat="true" ht="25.9" hidden="true" customHeight="true" outlineLevel="0" collapsed="false">
      <c r="A87" s="21" t="s">
        <v>175</v>
      </c>
      <c r="B87" s="22" t="str">
        <f aca="false">CONCATENATE(D87,A87,".",IF(LEN(E87)=1,CONCATENATE("00",E87),IF(LEN(E87)=2,CONCATENATE("0",E87),E87)))</f>
        <v>ПД.ЗКхх.074</v>
      </c>
      <c r="C87" s="21"/>
      <c r="D87" s="21" t="str">
        <f aca="false">IF(LEN(F87)=8,MID(F87,4,2),IF(LEN(F87)=9,MID(F87,4,3),MID(F87,4,4)))</f>
        <v>ПД.</v>
      </c>
      <c r="E87" s="81" t="n">
        <f aca="false">IF(F87&gt;0,E86+1,0)</f>
        <v>74</v>
      </c>
      <c r="F87" s="72" t="s">
        <v>237</v>
      </c>
      <c r="G87" s="82" t="s">
        <v>238</v>
      </c>
      <c r="H87" s="74" t="s">
        <v>148</v>
      </c>
      <c r="I87" s="78"/>
      <c r="J87" s="95" t="s">
        <v>239</v>
      </c>
      <c r="K87" s="33" t="s">
        <v>41</v>
      </c>
      <c r="L87" s="31" t="s">
        <v>240</v>
      </c>
      <c r="M87" s="31"/>
      <c r="N87" s="31"/>
      <c r="P87" s="21" t="s">
        <v>241</v>
      </c>
      <c r="Q87" s="33"/>
      <c r="R87" s="33"/>
      <c r="S87" s="33"/>
      <c r="T87" s="33"/>
      <c r="U87" s="33"/>
      <c r="V87" s="33"/>
      <c r="W87" s="77" t="s">
        <v>237</v>
      </c>
      <c r="X87" s="33"/>
      <c r="Y87" s="33"/>
      <c r="Z87" s="33"/>
      <c r="AA87" s="33"/>
      <c r="AB87" s="33"/>
      <c r="AC87" s="33"/>
      <c r="AD87" s="33"/>
      <c r="AE87" s="33"/>
    </row>
    <row r="88" s="36" customFormat="true" ht="32.25" hidden="true" customHeight="true" outlineLevel="0" collapsed="false">
      <c r="A88" s="21" t="s">
        <v>113</v>
      </c>
      <c r="B88" s="22" t="str">
        <f aca="false">CONCATENATE(D88,A88,".",IF(LEN(E88)=1,CONCATENATE("00",E88),IF(LEN(E88)=2,CONCATENATE("0",E88),E88)))</f>
        <v>ПД.ЗКМР.075</v>
      </c>
      <c r="C88" s="21"/>
      <c r="D88" s="21" t="str">
        <f aca="false">IF(LEN(F88)=8,MID(F88,4,2),IF(LEN(F88)=9,MID(F88,4,3),MID(F88,4,4)))</f>
        <v>ПД.</v>
      </c>
      <c r="E88" s="81" t="n">
        <f aca="false">IF(F88&gt;0,E87+1,0)</f>
        <v>75</v>
      </c>
      <c r="F88" s="72" t="s">
        <v>242</v>
      </c>
      <c r="G88" s="82" t="s">
        <v>243</v>
      </c>
      <c r="H88" s="74" t="s">
        <v>148</v>
      </c>
      <c r="I88" s="78"/>
      <c r="J88" s="95" t="s">
        <v>244</v>
      </c>
      <c r="K88" s="33" t="s">
        <v>41</v>
      </c>
      <c r="L88" s="31" t="s">
        <v>245</v>
      </c>
      <c r="M88" s="31" t="s">
        <v>246</v>
      </c>
      <c r="N88" s="31" t="s">
        <v>247</v>
      </c>
      <c r="P88" s="21" t="s">
        <v>248</v>
      </c>
      <c r="Q88" s="33"/>
      <c r="R88" s="33"/>
      <c r="S88" s="33"/>
      <c r="T88" s="33"/>
      <c r="U88" s="33"/>
      <c r="V88" s="33"/>
      <c r="W88" s="77" t="s">
        <v>242</v>
      </c>
      <c r="X88" s="33"/>
      <c r="Y88" s="33"/>
      <c r="Z88" s="33"/>
      <c r="AA88" s="33"/>
      <c r="AB88" s="33"/>
      <c r="AC88" s="33"/>
      <c r="AD88" s="33"/>
      <c r="AE88" s="33"/>
    </row>
    <row r="89" s="36" customFormat="true" ht="32.25" hidden="true" customHeight="true" outlineLevel="0" collapsed="false">
      <c r="A89" s="21" t="s">
        <v>113</v>
      </c>
      <c r="B89" s="22" t="str">
        <f aca="false">CONCATENATE(D89,A89,".",IF(LEN(E89)=1,CONCATENATE("00",E89),IF(LEN(E89)=2,CONCATENATE("0",E89),E89)))</f>
        <v>ПД.ЗКМР.076</v>
      </c>
      <c r="C89" s="21"/>
      <c r="D89" s="21" t="str">
        <f aca="false">IF(LEN(F89)=8,MID(F89,4,2),IF(LEN(F89)=9,MID(F89,4,3),MID(F89,4,4)))</f>
        <v>ПД.</v>
      </c>
      <c r="E89" s="81" t="n">
        <f aca="false">IF(F89&gt;0,E88+1,0)</f>
        <v>76</v>
      </c>
      <c r="F89" s="72" t="s">
        <v>249</v>
      </c>
      <c r="G89" s="98" t="s">
        <v>250</v>
      </c>
      <c r="H89" s="99" t="s">
        <v>148</v>
      </c>
      <c r="I89" s="78"/>
      <c r="J89" s="95" t="s">
        <v>251</v>
      </c>
      <c r="K89" s="33" t="s">
        <v>41</v>
      </c>
      <c r="L89" s="31" t="s">
        <v>252</v>
      </c>
      <c r="M89" s="31" t="s">
        <v>253</v>
      </c>
      <c r="N89" s="31" t="s">
        <v>254</v>
      </c>
      <c r="P89" s="21" t="s">
        <v>255</v>
      </c>
      <c r="Q89" s="33"/>
      <c r="R89" s="33"/>
      <c r="S89" s="33"/>
      <c r="T89" s="33"/>
      <c r="U89" s="33"/>
      <c r="V89" s="33"/>
      <c r="W89" s="77" t="s">
        <v>249</v>
      </c>
      <c r="X89" s="33"/>
      <c r="Y89" s="33"/>
      <c r="Z89" s="33"/>
      <c r="AA89" s="33"/>
      <c r="AB89" s="33"/>
      <c r="AC89" s="33"/>
      <c r="AD89" s="33"/>
      <c r="AE89" s="33"/>
    </row>
    <row r="90" s="36" customFormat="true" ht="32.25" hidden="true" customHeight="true" outlineLevel="0" collapsed="false">
      <c r="A90" s="21" t="s">
        <v>113</v>
      </c>
      <c r="B90" s="22" t="str">
        <f aca="false">CONCATENATE(D90,A90,".",IF(LEN(E90)=1,CONCATENATE("00",E90),IF(LEN(E90)=2,CONCATENATE("0",E90),E90)))</f>
        <v>ПД.ЗКМР.077</v>
      </c>
      <c r="C90" s="21"/>
      <c r="D90" s="21" t="str">
        <f aca="false">IF(LEN(F90)=8,MID(F90,4,2),IF(LEN(F90)=9,MID(F90,4,3),MID(F90,4,4)))</f>
        <v>ПД.</v>
      </c>
      <c r="E90" s="81" t="n">
        <f aca="false">IF(F90&gt;0,E89+1,0)</f>
        <v>77</v>
      </c>
      <c r="F90" s="72" t="s">
        <v>256</v>
      </c>
      <c r="G90" s="82" t="s">
        <v>257</v>
      </c>
      <c r="H90" s="74" t="s">
        <v>148</v>
      </c>
      <c r="I90" s="100"/>
      <c r="J90" s="95" t="s">
        <v>251</v>
      </c>
      <c r="K90" s="33" t="s">
        <v>41</v>
      </c>
      <c r="L90" s="31" t="s">
        <v>258</v>
      </c>
      <c r="M90" s="31" t="s">
        <v>259</v>
      </c>
      <c r="N90" s="31" t="s">
        <v>260</v>
      </c>
      <c r="P90" s="21" t="s">
        <v>261</v>
      </c>
      <c r="Q90" s="33"/>
      <c r="R90" s="33"/>
      <c r="S90" s="33"/>
      <c r="T90" s="33"/>
      <c r="U90" s="33"/>
      <c r="V90" s="33"/>
      <c r="W90" s="77" t="s">
        <v>256</v>
      </c>
      <c r="X90" s="33"/>
      <c r="Y90" s="33"/>
      <c r="Z90" s="33"/>
      <c r="AA90" s="33"/>
      <c r="AB90" s="33"/>
      <c r="AC90" s="33"/>
      <c r="AD90" s="33"/>
      <c r="AE90" s="33"/>
    </row>
    <row r="91" s="36" customFormat="true" ht="22.7" hidden="true" customHeight="true" outlineLevel="0" collapsed="false">
      <c r="A91" s="21" t="s">
        <v>113</v>
      </c>
      <c r="B91" s="22" t="str">
        <f aca="false">CONCATENATE(D91,A91,".",IF(LEN(E91)=1,CONCATENATE("00",E91),IF(LEN(E91)=2,CONCATENATE("0",E91),E91)))</f>
        <v>ПД.ЗКМР.078</v>
      </c>
      <c r="C91" s="21"/>
      <c r="D91" s="21" t="str">
        <f aca="false">IF(LEN(F91)=8,MID(F91,4,2),IF(LEN(F91)=9,MID(F91,4,3),MID(F91,4,4)))</f>
        <v>ПД.</v>
      </c>
      <c r="E91" s="101" t="n">
        <f aca="false">IF(F91&gt;0,E90+1,0)</f>
        <v>78</v>
      </c>
      <c r="F91" s="72" t="s">
        <v>262</v>
      </c>
      <c r="G91" s="83" t="s">
        <v>263</v>
      </c>
      <c r="H91" s="74" t="s">
        <v>148</v>
      </c>
      <c r="I91" s="102"/>
      <c r="J91" s="103" t="s">
        <v>264</v>
      </c>
      <c r="K91" s="33" t="s">
        <v>41</v>
      </c>
      <c r="L91" s="31" t="s">
        <v>265</v>
      </c>
      <c r="M91" s="31"/>
      <c r="N91" s="31"/>
      <c r="P91" s="21" t="s">
        <v>266</v>
      </c>
      <c r="Q91" s="33"/>
      <c r="R91" s="33"/>
      <c r="S91" s="33"/>
      <c r="T91" s="33"/>
      <c r="U91" s="33"/>
      <c r="V91" s="33"/>
      <c r="W91" s="77" t="s">
        <v>262</v>
      </c>
      <c r="X91" s="33"/>
      <c r="Y91" s="33"/>
      <c r="Z91" s="33"/>
      <c r="AA91" s="33"/>
      <c r="AB91" s="33"/>
      <c r="AC91" s="33"/>
      <c r="AD91" s="33"/>
      <c r="AE91" s="33"/>
    </row>
    <row r="92" s="36" customFormat="true" ht="22.7" hidden="true" customHeight="true" outlineLevel="0" collapsed="false">
      <c r="A92" s="21" t="s">
        <v>267</v>
      </c>
      <c r="B92" s="22" t="str">
        <f aca="false">CONCATENATE(D92,A92,".",IF(LEN(E92)=1,CONCATENATE("00",E92),IF(LEN(E92)=2,CONCATENATE("0",E92),E92)))</f>
        <v>ПД.КМРх.079</v>
      </c>
      <c r="C92" s="21"/>
      <c r="D92" s="21" t="str">
        <f aca="false">IF(LEN(F92)=8,MID(F92,4,2),IF(LEN(F92)=9,MID(F92,4,3),MID(F92,4,4)))</f>
        <v>ПД.</v>
      </c>
      <c r="E92" s="104" t="n">
        <f aca="false">IF(F92&gt;0,E91+1,0)</f>
        <v>79</v>
      </c>
      <c r="F92" s="105" t="s">
        <v>252</v>
      </c>
      <c r="G92" s="106" t="s">
        <v>268</v>
      </c>
      <c r="H92" s="107" t="s">
        <v>148</v>
      </c>
      <c r="I92" s="108"/>
      <c r="J92" s="109" t="s">
        <v>269</v>
      </c>
      <c r="K92" s="33" t="s">
        <v>41</v>
      </c>
      <c r="L92" s="31" t="s">
        <v>262</v>
      </c>
      <c r="M92" s="31" t="s">
        <v>270</v>
      </c>
      <c r="N92" s="31" t="s">
        <v>271</v>
      </c>
      <c r="P92" s="21" t="s">
        <v>272</v>
      </c>
      <c r="Q92" s="33"/>
      <c r="R92" s="33"/>
      <c r="S92" s="33"/>
      <c r="T92" s="33"/>
      <c r="U92" s="33"/>
      <c r="V92" s="33"/>
      <c r="W92" s="77" t="s">
        <v>252</v>
      </c>
      <c r="X92" s="33"/>
      <c r="Y92" s="33"/>
      <c r="Z92" s="33"/>
      <c r="AA92" s="33"/>
      <c r="AB92" s="33"/>
      <c r="AC92" s="33"/>
      <c r="AD92" s="33"/>
      <c r="AE92" s="33"/>
    </row>
    <row r="93" customFormat="false" ht="14.25" hidden="true" customHeight="true" outlineLevel="0" collapsed="false">
      <c r="A93" s="110" t="s">
        <v>31</v>
      </c>
      <c r="B93" s="111" t="s">
        <v>32</v>
      </c>
      <c r="C93" s="112"/>
      <c r="D93" s="112" t="str">
        <f aca="false">IF(LEN(F93)=8,MID(F93,4,2),IF(LEN(F93)=9,MID(F93,4,3),MID(F93,4,4)))</f>
        <v/>
      </c>
      <c r="E93" s="113" t="n">
        <f aca="false">IF(F93&gt;0,E92+1,0)</f>
        <v>0</v>
      </c>
      <c r="F93" s="114"/>
      <c r="G93" s="115" t="s">
        <v>273</v>
      </c>
      <c r="H93" s="114" t="s">
        <v>33</v>
      </c>
      <c r="I93" s="116" t="s">
        <v>33</v>
      </c>
      <c r="J93" s="114" t="s">
        <v>33</v>
      </c>
      <c r="K93" s="117" t="s">
        <v>35</v>
      </c>
      <c r="L93" s="31"/>
      <c r="N93" s="31"/>
      <c r="W93" s="63"/>
    </row>
    <row r="94" customFormat="false" ht="24.75" hidden="true" customHeight="true" outlineLevel="0" collapsed="false">
      <c r="A94" s="21" t="s">
        <v>36</v>
      </c>
      <c r="B94" s="22" t="str">
        <f aca="false">CONCATENATE(D94,A94,".",IF(LEN(E94)=1,CONCATENATE("00",E94),IF(LEN(E94)=2,CONCATENATE("0",E94),E94)))</f>
        <v>АО.Зххх.001</v>
      </c>
      <c r="D94" s="21" t="str">
        <f aca="false">IF(LEN(F94)=8,MID(F94,4,2),IF(LEN(F94)=9,MID(F94,4,3),MID(F94,4,4)))</f>
        <v>АО.</v>
      </c>
      <c r="E94" s="101" t="n">
        <f aca="false">IF(F94&gt;0,E93+1,0)</f>
        <v>1</v>
      </c>
      <c r="F94" s="74" t="s">
        <v>274</v>
      </c>
      <c r="G94" s="118" t="s">
        <v>275</v>
      </c>
      <c r="H94" s="119" t="s">
        <v>276</v>
      </c>
      <c r="I94" s="120"/>
      <c r="J94" s="121" t="s">
        <v>277</v>
      </c>
      <c r="K94" s="122" t="s">
        <v>278</v>
      </c>
      <c r="L94" s="31"/>
      <c r="N94" s="31"/>
      <c r="P94" s="21" t="s">
        <v>279</v>
      </c>
      <c r="W94" s="77" t="s">
        <v>274</v>
      </c>
    </row>
    <row r="95" customFormat="false" ht="24.4" hidden="true" customHeight="true" outlineLevel="0" collapsed="false">
      <c r="A95" s="21" t="s">
        <v>36</v>
      </c>
      <c r="B95" s="22" t="str">
        <f aca="false">CONCATENATE(D95,A95,".",IF(LEN(E95)=1,CONCATENATE("00",E95),IF(LEN(E95)=2,CONCATENATE("0",E95),E95)))</f>
        <v>АО.Зххх.002</v>
      </c>
      <c r="D95" s="21" t="str">
        <f aca="false">IF(LEN(F95)=8,MID(F95,4,2),IF(LEN(F95)=9,MID(F95,4,3),MID(F95,4,4)))</f>
        <v>АО.</v>
      </c>
      <c r="E95" s="81" t="n">
        <f aca="false">IF(F95&gt;0,E94+1,0)</f>
        <v>2</v>
      </c>
      <c r="F95" s="99" t="s">
        <v>280</v>
      </c>
      <c r="G95" s="82" t="s">
        <v>281</v>
      </c>
      <c r="H95" s="123" t="s">
        <v>276</v>
      </c>
      <c r="I95" s="100"/>
      <c r="J95" s="95" t="s">
        <v>45</v>
      </c>
      <c r="K95" s="122" t="s">
        <v>278</v>
      </c>
      <c r="L95" s="31"/>
      <c r="N95" s="31"/>
      <c r="P95" s="21" t="s">
        <v>279</v>
      </c>
      <c r="W95" s="77" t="s">
        <v>280</v>
      </c>
    </row>
    <row r="96" customFormat="false" ht="28.5" hidden="true" customHeight="false" outlineLevel="0" collapsed="false">
      <c r="A96" s="21" t="s">
        <v>36</v>
      </c>
      <c r="B96" s="22" t="str">
        <f aca="false">CONCATENATE(D96,A96,".",IF(LEN(E96)=1,CONCATENATE("00",E96),IF(LEN(E96)=2,CONCATENATE("0",E96),E96)))</f>
        <v>АО.Зххх.003</v>
      </c>
      <c r="D96" s="21" t="str">
        <f aca="false">IF(LEN(F96)=8,MID(F96,4,2),IF(LEN(F96)=9,MID(F96,4,3),MID(F96,4,4)))</f>
        <v>АО.</v>
      </c>
      <c r="E96" s="81" t="n">
        <f aca="false">IF(F96&gt;0,E95+1,0)</f>
        <v>3</v>
      </c>
      <c r="F96" s="99" t="s">
        <v>282</v>
      </c>
      <c r="G96" s="82" t="s">
        <v>283</v>
      </c>
      <c r="H96" s="123" t="s">
        <v>276</v>
      </c>
      <c r="I96" s="100"/>
      <c r="J96" s="95" t="s">
        <v>45</v>
      </c>
      <c r="K96" s="122" t="s">
        <v>278</v>
      </c>
      <c r="L96" s="31"/>
      <c r="N96" s="31"/>
      <c r="P96" s="21" t="s">
        <v>279</v>
      </c>
      <c r="W96" s="77" t="s">
        <v>282</v>
      </c>
    </row>
    <row r="97" customFormat="false" ht="28.5" hidden="true" customHeight="false" outlineLevel="0" collapsed="false">
      <c r="A97" s="21" t="s">
        <v>36</v>
      </c>
      <c r="B97" s="22" t="str">
        <f aca="false">CONCATENATE(D97,A97,".",IF(LEN(E97)=1,CONCATENATE("00",E97),IF(LEN(E97)=2,CONCATENATE("0",E97),E97)))</f>
        <v>АО.Зххх.004</v>
      </c>
      <c r="D97" s="21" t="str">
        <f aca="false">IF(LEN(F97)=8,MID(F97,4,2),IF(LEN(F97)=9,MID(F97,4,3),MID(F97,4,4)))</f>
        <v>АО.</v>
      </c>
      <c r="E97" s="81" t="n">
        <f aca="false">IF(F97&gt;0,E96+1,0)</f>
        <v>4</v>
      </c>
      <c r="F97" s="99" t="s">
        <v>284</v>
      </c>
      <c r="G97" s="82" t="s">
        <v>285</v>
      </c>
      <c r="H97" s="123" t="s">
        <v>276</v>
      </c>
      <c r="I97" s="100"/>
      <c r="J97" s="95" t="s">
        <v>45</v>
      </c>
      <c r="K97" s="122" t="s">
        <v>278</v>
      </c>
      <c r="L97" s="31"/>
      <c r="N97" s="31"/>
      <c r="P97" s="21" t="s">
        <v>279</v>
      </c>
      <c r="W97" s="77" t="s">
        <v>284</v>
      </c>
    </row>
    <row r="98" customFormat="false" ht="28.5" hidden="true" customHeight="false" outlineLevel="0" collapsed="false">
      <c r="A98" s="21" t="s">
        <v>36</v>
      </c>
      <c r="B98" s="22" t="str">
        <f aca="false">CONCATENATE(D98,A98,".",IF(LEN(E98)=1,CONCATENATE("00",E98),IF(LEN(E98)=2,CONCATENATE("0",E98),E98)))</f>
        <v>АО.Зххх.005</v>
      </c>
      <c r="D98" s="21" t="str">
        <f aca="false">IF(LEN(F98)=8,MID(F98,4,2),IF(LEN(F98)=9,MID(F98,4,3),MID(F98,4,4)))</f>
        <v>АО.</v>
      </c>
      <c r="E98" s="81" t="n">
        <f aca="false">IF(F98&gt;0,E97+1,0)</f>
        <v>5</v>
      </c>
      <c r="F98" s="99" t="s">
        <v>286</v>
      </c>
      <c r="G98" s="82" t="s">
        <v>287</v>
      </c>
      <c r="H98" s="123" t="s">
        <v>276</v>
      </c>
      <c r="I98" s="100"/>
      <c r="J98" s="95" t="s">
        <v>45</v>
      </c>
      <c r="K98" s="122" t="s">
        <v>278</v>
      </c>
      <c r="L98" s="31"/>
      <c r="P98" s="21" t="s">
        <v>279</v>
      </c>
      <c r="W98" s="77" t="s">
        <v>286</v>
      </c>
    </row>
    <row r="99" customFormat="false" ht="28.5" hidden="true" customHeight="false" outlineLevel="0" collapsed="false">
      <c r="A99" s="21" t="s">
        <v>36</v>
      </c>
      <c r="B99" s="22" t="str">
        <f aca="false">CONCATENATE(D99,A99,".",IF(LEN(E99)=1,CONCATENATE("00",E99),IF(LEN(E99)=2,CONCATENATE("0",E99),E99)))</f>
        <v>АО.Зххх.006</v>
      </c>
      <c r="D99" s="21" t="str">
        <f aca="false">IF(LEN(F99)=8,MID(F99,4,2),IF(LEN(F99)=9,MID(F99,4,3),MID(F99,4,4)))</f>
        <v>АО.</v>
      </c>
      <c r="E99" s="81" t="n">
        <f aca="false">IF(F99&gt;0,E98+1,0)</f>
        <v>6</v>
      </c>
      <c r="F99" s="99" t="s">
        <v>288</v>
      </c>
      <c r="G99" s="82" t="s">
        <v>289</v>
      </c>
      <c r="H99" s="123" t="s">
        <v>276</v>
      </c>
      <c r="I99" s="100"/>
      <c r="J99" s="95" t="s">
        <v>45</v>
      </c>
      <c r="K99" s="122" t="s">
        <v>278</v>
      </c>
      <c r="L99" s="31"/>
      <c r="P99" s="21" t="s">
        <v>279</v>
      </c>
      <c r="W99" s="77" t="s">
        <v>288</v>
      </c>
    </row>
    <row r="100" customFormat="false" ht="28.5" hidden="true" customHeight="false" outlineLevel="0" collapsed="false">
      <c r="A100" s="21" t="s">
        <v>36</v>
      </c>
      <c r="B100" s="22" t="str">
        <f aca="false">CONCATENATE(D100,A100,".",IF(LEN(E100)=1,CONCATENATE("00",E100),IF(LEN(E100)=2,CONCATENATE("0",E100),E100)))</f>
        <v>АО.Зххх.007</v>
      </c>
      <c r="D100" s="21" t="str">
        <f aca="false">IF(LEN(F100)=8,MID(F100,4,2),IF(LEN(F100)=9,MID(F100,4,3),MID(F100,4,4)))</f>
        <v>АО.</v>
      </c>
      <c r="E100" s="81" t="n">
        <f aca="false">IF(F100&gt;0,E99+1,0)</f>
        <v>7</v>
      </c>
      <c r="F100" s="99" t="s">
        <v>290</v>
      </c>
      <c r="G100" s="82" t="s">
        <v>291</v>
      </c>
      <c r="H100" s="123" t="s">
        <v>276</v>
      </c>
      <c r="I100" s="100"/>
      <c r="J100" s="95" t="s">
        <v>45</v>
      </c>
      <c r="K100" s="122" t="s">
        <v>278</v>
      </c>
      <c r="L100" s="31"/>
      <c r="P100" s="21" t="s">
        <v>279</v>
      </c>
      <c r="W100" s="77" t="s">
        <v>290</v>
      </c>
    </row>
    <row r="101" customFormat="false" ht="28.5" hidden="true" customHeight="false" outlineLevel="0" collapsed="false">
      <c r="A101" s="21" t="s">
        <v>36</v>
      </c>
      <c r="B101" s="22" t="str">
        <f aca="false">CONCATENATE(D101,A101,".",IF(LEN(E101)=1,CONCATENATE("00",E101),IF(LEN(E101)=2,CONCATENATE("0",E101),E101)))</f>
        <v>АО.Зххх.008</v>
      </c>
      <c r="D101" s="21" t="str">
        <f aca="false">IF(LEN(F101)=8,MID(F101,4,2),IF(LEN(F101)=9,MID(F101,4,3),MID(F101,4,4)))</f>
        <v>АО.</v>
      </c>
      <c r="E101" s="81" t="n">
        <f aca="false">IF(F101&gt;0,E100+1,0)</f>
        <v>8</v>
      </c>
      <c r="F101" s="99" t="s">
        <v>292</v>
      </c>
      <c r="G101" s="82" t="s">
        <v>293</v>
      </c>
      <c r="H101" s="123" t="s">
        <v>276</v>
      </c>
      <c r="I101" s="100"/>
      <c r="J101" s="95" t="s">
        <v>45</v>
      </c>
      <c r="K101" s="122" t="s">
        <v>278</v>
      </c>
      <c r="L101" s="31"/>
      <c r="P101" s="21" t="s">
        <v>279</v>
      </c>
      <c r="W101" s="77" t="s">
        <v>292</v>
      </c>
    </row>
    <row r="102" customFormat="false" ht="28.5" hidden="true" customHeight="false" outlineLevel="0" collapsed="false">
      <c r="A102" s="21" t="s">
        <v>36</v>
      </c>
      <c r="B102" s="22" t="str">
        <f aca="false">CONCATENATE(D102,A102,".",IF(LEN(E102)=1,CONCATENATE("00",E102),IF(LEN(E102)=2,CONCATENATE("0",E102),E102)))</f>
        <v>АО.Зххх.009</v>
      </c>
      <c r="D102" s="21" t="str">
        <f aca="false">IF(LEN(F102)=8,MID(F102,4,2),IF(LEN(F102)=9,MID(F102,4,3),MID(F102,4,4)))</f>
        <v>АО.</v>
      </c>
      <c r="E102" s="81" t="n">
        <f aca="false">IF(F102&gt;0,E101+1,0)</f>
        <v>9</v>
      </c>
      <c r="F102" s="99" t="s">
        <v>294</v>
      </c>
      <c r="G102" s="82" t="s">
        <v>295</v>
      </c>
      <c r="H102" s="123" t="s">
        <v>276</v>
      </c>
      <c r="I102" s="100"/>
      <c r="J102" s="95" t="s">
        <v>45</v>
      </c>
      <c r="K102" s="122" t="s">
        <v>278</v>
      </c>
      <c r="L102" s="31"/>
      <c r="P102" s="21" t="s">
        <v>279</v>
      </c>
      <c r="W102" s="77" t="s">
        <v>294</v>
      </c>
    </row>
    <row r="103" customFormat="false" ht="28.5" hidden="true" customHeight="false" outlineLevel="0" collapsed="false">
      <c r="A103" s="21" t="s">
        <v>36</v>
      </c>
      <c r="B103" s="22" t="str">
        <f aca="false">CONCATENATE(D103,A103,".",IF(LEN(E103)=1,CONCATENATE("00",E103),IF(LEN(E103)=2,CONCATENATE("0",E103),E103)))</f>
        <v>АО.Зххх.010</v>
      </c>
      <c r="D103" s="21" t="str">
        <f aca="false">IF(LEN(F103)=8,MID(F103,4,2),IF(LEN(F103)=9,MID(F103,4,3),MID(F103,4,4)))</f>
        <v>АО.</v>
      </c>
      <c r="E103" s="81" t="n">
        <f aca="false">IF(F103&gt;0,E102+1,0)</f>
        <v>10</v>
      </c>
      <c r="F103" s="99" t="s">
        <v>296</v>
      </c>
      <c r="G103" s="82" t="s">
        <v>297</v>
      </c>
      <c r="H103" s="123" t="s">
        <v>276</v>
      </c>
      <c r="I103" s="100"/>
      <c r="J103" s="95" t="s">
        <v>45</v>
      </c>
      <c r="K103" s="122" t="s">
        <v>278</v>
      </c>
      <c r="L103" s="31"/>
      <c r="P103" s="21" t="s">
        <v>279</v>
      </c>
      <c r="W103" s="77" t="s">
        <v>296</v>
      </c>
    </row>
    <row r="104" customFormat="false" ht="28.5" hidden="true" customHeight="false" outlineLevel="0" collapsed="false">
      <c r="A104" s="21" t="s">
        <v>36</v>
      </c>
      <c r="B104" s="22" t="str">
        <f aca="false">CONCATENATE(D104,A104,".",IF(LEN(E104)=1,CONCATENATE("00",E104),IF(LEN(E104)=2,CONCATENATE("0",E104),E104)))</f>
        <v>АО.Зххх.011</v>
      </c>
      <c r="D104" s="21" t="str">
        <f aca="false">IF(LEN(F104)=8,MID(F104,4,2),IF(LEN(F104)=9,MID(F104,4,3),MID(F104,4,4)))</f>
        <v>АО.</v>
      </c>
      <c r="E104" s="81" t="n">
        <f aca="false">IF(F104&gt;0,E103+1,0)</f>
        <v>11</v>
      </c>
      <c r="F104" s="99" t="s">
        <v>298</v>
      </c>
      <c r="G104" s="82" t="s">
        <v>299</v>
      </c>
      <c r="H104" s="123" t="s">
        <v>276</v>
      </c>
      <c r="I104" s="100"/>
      <c r="J104" s="95" t="s">
        <v>45</v>
      </c>
      <c r="K104" s="122" t="s">
        <v>278</v>
      </c>
      <c r="L104" s="31"/>
      <c r="P104" s="21" t="s">
        <v>279</v>
      </c>
      <c r="W104" s="77" t="s">
        <v>298</v>
      </c>
    </row>
    <row r="105" customFormat="false" ht="28.5" hidden="true" customHeight="false" outlineLevel="0" collapsed="false">
      <c r="A105" s="21" t="s">
        <v>36</v>
      </c>
      <c r="B105" s="22" t="str">
        <f aca="false">CONCATENATE(D105,A105,".",IF(LEN(E105)=1,CONCATENATE("00",E105),IF(LEN(E105)=2,CONCATENATE("0",E105),E105)))</f>
        <v>АО.Зххх.012</v>
      </c>
      <c r="D105" s="21" t="str">
        <f aca="false">IF(LEN(F105)=8,MID(F105,4,2),IF(LEN(F105)=9,MID(F105,4,3),MID(F105,4,4)))</f>
        <v>АО.</v>
      </c>
      <c r="E105" s="81" t="n">
        <f aca="false">IF(F105&gt;0,E104+1,0)</f>
        <v>12</v>
      </c>
      <c r="F105" s="99" t="s">
        <v>300</v>
      </c>
      <c r="G105" s="82" t="s">
        <v>301</v>
      </c>
      <c r="H105" s="123" t="s">
        <v>276</v>
      </c>
      <c r="I105" s="100"/>
      <c r="J105" s="95" t="s">
        <v>45</v>
      </c>
      <c r="K105" s="122" t="s">
        <v>278</v>
      </c>
      <c r="L105" s="31"/>
      <c r="P105" s="21" t="s">
        <v>279</v>
      </c>
      <c r="W105" s="77" t="s">
        <v>300</v>
      </c>
    </row>
    <row r="106" customFormat="false" ht="28.5" hidden="true" customHeight="false" outlineLevel="0" collapsed="false">
      <c r="A106" s="21" t="s">
        <v>36</v>
      </c>
      <c r="B106" s="22" t="str">
        <f aca="false">CONCATENATE(D106,A106,".",IF(LEN(E106)=1,CONCATENATE("00",E106),IF(LEN(E106)=2,CONCATENATE("0",E106),E106)))</f>
        <v>АО.Зххх.013</v>
      </c>
      <c r="D106" s="21" t="str">
        <f aca="false">IF(LEN(F106)=8,MID(F106,4,2),IF(LEN(F106)=9,MID(F106,4,3),MID(F106,4,4)))</f>
        <v>АО.</v>
      </c>
      <c r="E106" s="81" t="n">
        <f aca="false">IF(F106&gt;0,E105+1,0)</f>
        <v>13</v>
      </c>
      <c r="F106" s="99" t="s">
        <v>302</v>
      </c>
      <c r="G106" s="82" t="s">
        <v>303</v>
      </c>
      <c r="H106" s="123" t="s">
        <v>276</v>
      </c>
      <c r="I106" s="100"/>
      <c r="J106" s="95" t="s">
        <v>45</v>
      </c>
      <c r="K106" s="122" t="s">
        <v>278</v>
      </c>
      <c r="L106" s="31"/>
      <c r="P106" s="21" t="s">
        <v>279</v>
      </c>
      <c r="W106" s="77" t="s">
        <v>302</v>
      </c>
    </row>
    <row r="107" customFormat="false" ht="28.5" hidden="true" customHeight="false" outlineLevel="0" collapsed="false">
      <c r="A107" s="21" t="s">
        <v>36</v>
      </c>
      <c r="B107" s="22" t="str">
        <f aca="false">CONCATENATE(D107,A107,".",IF(LEN(E107)=1,CONCATENATE("00",E107),IF(LEN(E107)=2,CONCATENATE("0",E107),E107)))</f>
        <v>АО.Зххх.014</v>
      </c>
      <c r="D107" s="21" t="str">
        <f aca="false">IF(LEN(F107)=8,MID(F107,4,2),IF(LEN(F107)=9,MID(F107,4,3),MID(F107,4,4)))</f>
        <v>АО.</v>
      </c>
      <c r="E107" s="81" t="n">
        <f aca="false">IF(F107&gt;0,E106+1,0)</f>
        <v>14</v>
      </c>
      <c r="F107" s="99" t="s">
        <v>304</v>
      </c>
      <c r="G107" s="82" t="s">
        <v>305</v>
      </c>
      <c r="H107" s="123" t="s">
        <v>276</v>
      </c>
      <c r="I107" s="100"/>
      <c r="J107" s="95" t="s">
        <v>45</v>
      </c>
      <c r="K107" s="122" t="s">
        <v>278</v>
      </c>
      <c r="L107" s="31"/>
      <c r="P107" s="21" t="s">
        <v>279</v>
      </c>
      <c r="W107" s="77" t="s">
        <v>304</v>
      </c>
    </row>
    <row r="108" customFormat="false" ht="28.5" hidden="true" customHeight="false" outlineLevel="0" collapsed="false">
      <c r="A108" s="21" t="s">
        <v>36</v>
      </c>
      <c r="B108" s="22" t="str">
        <f aca="false">CONCATENATE(D108,A108,".",IF(LEN(E108)=1,CONCATENATE("00",E108),IF(LEN(E108)=2,CONCATENATE("0",E108),E108)))</f>
        <v>АО.Зххх.015</v>
      </c>
      <c r="D108" s="21" t="str">
        <f aca="false">IF(LEN(F108)=8,MID(F108,4,2),IF(LEN(F108)=9,MID(F108,4,3),MID(F108,4,4)))</f>
        <v>АО.</v>
      </c>
      <c r="E108" s="81" t="n">
        <f aca="false">IF(F108&gt;0,E107+1,0)</f>
        <v>15</v>
      </c>
      <c r="F108" s="99" t="s">
        <v>306</v>
      </c>
      <c r="G108" s="82" t="s">
        <v>307</v>
      </c>
      <c r="H108" s="123" t="s">
        <v>276</v>
      </c>
      <c r="I108" s="100"/>
      <c r="J108" s="95" t="s">
        <v>308</v>
      </c>
      <c r="K108" s="122" t="s">
        <v>278</v>
      </c>
      <c r="L108" s="31"/>
      <c r="P108" s="21" t="s">
        <v>279</v>
      </c>
      <c r="W108" s="77" t="s">
        <v>306</v>
      </c>
    </row>
    <row r="109" customFormat="false" ht="28.5" hidden="true" customHeight="false" outlineLevel="0" collapsed="false">
      <c r="A109" s="21" t="s">
        <v>36</v>
      </c>
      <c r="B109" s="22" t="str">
        <f aca="false">CONCATENATE(D109,A109,".",IF(LEN(E109)=1,CONCATENATE("00",E109),IF(LEN(E109)=2,CONCATENATE("0",E109),E109)))</f>
        <v>АО.Зххх.016</v>
      </c>
      <c r="D109" s="21" t="str">
        <f aca="false">IF(LEN(F109)=8,MID(F109,4,2),IF(LEN(F109)=9,MID(F109,4,3),MID(F109,4,4)))</f>
        <v>АО.</v>
      </c>
      <c r="E109" s="81" t="n">
        <f aca="false">IF(F109&gt;0,E108+1,0)</f>
        <v>16</v>
      </c>
      <c r="F109" s="99" t="s">
        <v>309</v>
      </c>
      <c r="G109" s="82" t="s">
        <v>310</v>
      </c>
      <c r="H109" s="123" t="s">
        <v>276</v>
      </c>
      <c r="I109" s="100"/>
      <c r="J109" s="95" t="s">
        <v>45</v>
      </c>
      <c r="K109" s="122" t="s">
        <v>278</v>
      </c>
      <c r="L109" s="31"/>
      <c r="P109" s="21" t="s">
        <v>279</v>
      </c>
      <c r="W109" s="77" t="s">
        <v>309</v>
      </c>
    </row>
    <row r="110" customFormat="false" ht="28.5" hidden="true" customHeight="false" outlineLevel="0" collapsed="false">
      <c r="A110" s="21" t="s">
        <v>36</v>
      </c>
      <c r="B110" s="22" t="str">
        <f aca="false">CONCATENATE(D110,A110,".",IF(LEN(E110)=1,CONCATENATE("00",E110),IF(LEN(E110)=2,CONCATENATE("0",E110),E110)))</f>
        <v>АО.Зххх.017</v>
      </c>
      <c r="D110" s="21" t="str">
        <f aca="false">IF(LEN(F110)=8,MID(F110,4,2),IF(LEN(F110)=9,MID(F110,4,3),MID(F110,4,4)))</f>
        <v>АО.</v>
      </c>
      <c r="E110" s="81" t="n">
        <f aca="false">IF(F110&gt;0,E109+1,0)</f>
        <v>17</v>
      </c>
      <c r="F110" s="99" t="s">
        <v>311</v>
      </c>
      <c r="G110" s="82" t="s">
        <v>312</v>
      </c>
      <c r="H110" s="123" t="s">
        <v>276</v>
      </c>
      <c r="I110" s="100"/>
      <c r="J110" s="95" t="s">
        <v>45</v>
      </c>
      <c r="K110" s="122" t="s">
        <v>278</v>
      </c>
      <c r="L110" s="31"/>
      <c r="P110" s="21" t="s">
        <v>279</v>
      </c>
      <c r="W110" s="77" t="s">
        <v>311</v>
      </c>
    </row>
    <row r="111" customFormat="false" ht="28.5" hidden="true" customHeight="false" outlineLevel="0" collapsed="false">
      <c r="A111" s="21" t="s">
        <v>36</v>
      </c>
      <c r="B111" s="22" t="str">
        <f aca="false">CONCATENATE(D111,A111,".",IF(LEN(E111)=1,CONCATENATE("00",E111),IF(LEN(E111)=2,CONCATENATE("0",E111),E111)))</f>
        <v>АО.Зххх.018</v>
      </c>
      <c r="D111" s="21" t="str">
        <f aca="false">IF(LEN(F111)=8,MID(F111,4,2),IF(LEN(F111)=9,MID(F111,4,3),MID(F111,4,4)))</f>
        <v>АО.</v>
      </c>
      <c r="E111" s="81" t="n">
        <f aca="false">IF(F111&gt;0,E110+1,0)</f>
        <v>18</v>
      </c>
      <c r="F111" s="99" t="s">
        <v>313</v>
      </c>
      <c r="G111" s="82" t="s">
        <v>314</v>
      </c>
      <c r="H111" s="123" t="s">
        <v>276</v>
      </c>
      <c r="I111" s="100"/>
      <c r="J111" s="95" t="s">
        <v>45</v>
      </c>
      <c r="K111" s="122" t="s">
        <v>278</v>
      </c>
      <c r="L111" s="31"/>
      <c r="P111" s="21" t="s">
        <v>279</v>
      </c>
      <c r="W111" s="77" t="s">
        <v>313</v>
      </c>
    </row>
    <row r="112" customFormat="false" ht="28.5" hidden="true" customHeight="false" outlineLevel="0" collapsed="false">
      <c r="A112" s="21" t="s">
        <v>36</v>
      </c>
      <c r="B112" s="22" t="str">
        <f aca="false">CONCATENATE(D112,A112,".",IF(LEN(E112)=1,CONCATENATE("00",E112),IF(LEN(E112)=2,CONCATENATE("0",E112),E112)))</f>
        <v>АО.Зххх.019</v>
      </c>
      <c r="D112" s="21" t="str">
        <f aca="false">IF(LEN(F112)=8,MID(F112,4,2),IF(LEN(F112)=9,MID(F112,4,3),MID(F112,4,4)))</f>
        <v>АО.</v>
      </c>
      <c r="E112" s="81" t="n">
        <f aca="false">IF(F112&gt;0,E111+1,0)</f>
        <v>19</v>
      </c>
      <c r="F112" s="99" t="s">
        <v>315</v>
      </c>
      <c r="G112" s="82" t="s">
        <v>316</v>
      </c>
      <c r="H112" s="123" t="s">
        <v>276</v>
      </c>
      <c r="I112" s="100"/>
      <c r="J112" s="95" t="s">
        <v>45</v>
      </c>
      <c r="K112" s="122" t="s">
        <v>278</v>
      </c>
      <c r="L112" s="31"/>
      <c r="P112" s="21" t="s">
        <v>279</v>
      </c>
      <c r="W112" s="77" t="s">
        <v>315</v>
      </c>
    </row>
    <row r="113" customFormat="false" ht="28.5" hidden="true" customHeight="false" outlineLevel="0" collapsed="false">
      <c r="A113" s="21" t="s">
        <v>36</v>
      </c>
      <c r="B113" s="22" t="str">
        <f aca="false">CONCATENATE(D113,A113,".",IF(LEN(E113)=1,CONCATENATE("00",E113),IF(LEN(E113)=2,CONCATENATE("0",E113),E113)))</f>
        <v>АО.Зххх.020</v>
      </c>
      <c r="D113" s="21" t="str">
        <f aca="false">IF(LEN(F113)=8,MID(F113,4,2),IF(LEN(F113)=9,MID(F113,4,3),MID(F113,4,4)))</f>
        <v>АО.</v>
      </c>
      <c r="E113" s="81" t="n">
        <f aca="false">IF(F113&gt;0,E112+1,0)</f>
        <v>20</v>
      </c>
      <c r="F113" s="99" t="s">
        <v>317</v>
      </c>
      <c r="G113" s="82" t="s">
        <v>318</v>
      </c>
      <c r="H113" s="123" t="s">
        <v>276</v>
      </c>
      <c r="I113" s="100"/>
      <c r="J113" s="95" t="s">
        <v>45</v>
      </c>
      <c r="K113" s="122" t="s">
        <v>278</v>
      </c>
      <c r="L113" s="31"/>
      <c r="P113" s="21" t="s">
        <v>279</v>
      </c>
      <c r="W113" s="77" t="s">
        <v>317</v>
      </c>
    </row>
    <row r="114" customFormat="false" ht="28.5" hidden="true" customHeight="false" outlineLevel="0" collapsed="false">
      <c r="A114" s="21" t="s">
        <v>36</v>
      </c>
      <c r="B114" s="22" t="str">
        <f aca="false">CONCATENATE(D114,A114,".",IF(LEN(E114)=1,CONCATENATE("00",E114),IF(LEN(E114)=2,CONCATENATE("0",E114),E114)))</f>
        <v>АО.Зххх.021</v>
      </c>
      <c r="D114" s="21" t="str">
        <f aca="false">IF(LEN(F114)=8,MID(F114,4,2),IF(LEN(F114)=9,MID(F114,4,3),MID(F114,4,4)))</f>
        <v>АО.</v>
      </c>
      <c r="E114" s="81" t="n">
        <f aca="false">IF(F114&gt;0,E113+1,0)</f>
        <v>21</v>
      </c>
      <c r="F114" s="99" t="s">
        <v>319</v>
      </c>
      <c r="G114" s="82" t="s">
        <v>320</v>
      </c>
      <c r="H114" s="123" t="s">
        <v>276</v>
      </c>
      <c r="I114" s="100"/>
      <c r="J114" s="95" t="s">
        <v>45</v>
      </c>
      <c r="K114" s="122" t="s">
        <v>278</v>
      </c>
      <c r="L114" s="31"/>
      <c r="P114" s="21" t="s">
        <v>279</v>
      </c>
      <c r="W114" s="77" t="s">
        <v>319</v>
      </c>
    </row>
    <row r="115" customFormat="false" ht="28.5" hidden="true" customHeight="false" outlineLevel="0" collapsed="false">
      <c r="A115" s="21" t="s">
        <v>36</v>
      </c>
      <c r="B115" s="22" t="str">
        <f aca="false">CONCATENATE(D115,A115,".",IF(LEN(E115)=1,CONCATENATE("00",E115),IF(LEN(E115)=2,CONCATENATE("0",E115),E115)))</f>
        <v>АО.Зххх.022</v>
      </c>
      <c r="D115" s="21" t="str">
        <f aca="false">IF(LEN(F115)=8,MID(F115,4,2),IF(LEN(F115)=9,MID(F115,4,3),MID(F115,4,4)))</f>
        <v>АО.</v>
      </c>
      <c r="E115" s="81" t="n">
        <f aca="false">IF(F115&gt;0,E114+1,0)</f>
        <v>22</v>
      </c>
      <c r="F115" s="99" t="s">
        <v>321</v>
      </c>
      <c r="G115" s="82" t="s">
        <v>322</v>
      </c>
      <c r="H115" s="123" t="s">
        <v>276</v>
      </c>
      <c r="I115" s="100"/>
      <c r="J115" s="95" t="s">
        <v>45</v>
      </c>
      <c r="K115" s="122" t="s">
        <v>278</v>
      </c>
      <c r="L115" s="31"/>
      <c r="P115" s="21" t="s">
        <v>279</v>
      </c>
      <c r="W115" s="77" t="s">
        <v>321</v>
      </c>
    </row>
    <row r="116" customFormat="false" ht="28.5" hidden="true" customHeight="false" outlineLevel="0" collapsed="false">
      <c r="A116" s="21" t="s">
        <v>36</v>
      </c>
      <c r="B116" s="22" t="str">
        <f aca="false">CONCATENATE(D116,A116,".",IF(LEN(E116)=1,CONCATENATE("00",E116),IF(LEN(E116)=2,CONCATENATE("0",E116),E116)))</f>
        <v>АО.Зххх.023</v>
      </c>
      <c r="D116" s="21" t="str">
        <f aca="false">IF(LEN(F116)=8,MID(F116,4,2),IF(LEN(F116)=9,MID(F116,4,3),MID(F116,4,4)))</f>
        <v>АО.</v>
      </c>
      <c r="E116" s="81" t="n">
        <f aca="false">IF(F116&gt;0,E115+1,0)</f>
        <v>23</v>
      </c>
      <c r="F116" s="99" t="s">
        <v>323</v>
      </c>
      <c r="G116" s="82" t="s">
        <v>324</v>
      </c>
      <c r="H116" s="123" t="s">
        <v>276</v>
      </c>
      <c r="I116" s="100"/>
      <c r="J116" s="95" t="s">
        <v>45</v>
      </c>
      <c r="K116" s="122" t="s">
        <v>278</v>
      </c>
      <c r="L116" s="31"/>
      <c r="P116" s="21" t="s">
        <v>279</v>
      </c>
      <c r="W116" s="77" t="s">
        <v>323</v>
      </c>
    </row>
    <row r="117" customFormat="false" ht="28.5" hidden="true" customHeight="false" outlineLevel="0" collapsed="false">
      <c r="A117" s="21" t="s">
        <v>36</v>
      </c>
      <c r="B117" s="22" t="str">
        <f aca="false">CONCATENATE(D117,A117,".",IF(LEN(E117)=1,CONCATENATE("00",E117),IF(LEN(E117)=2,CONCATENATE("0",E117),E117)))</f>
        <v>АО.Зххх.024</v>
      </c>
      <c r="D117" s="21" t="str">
        <f aca="false">IF(LEN(F117)=8,MID(F117,4,2),IF(LEN(F117)=9,MID(F117,4,3),MID(F117,4,4)))</f>
        <v>АО.</v>
      </c>
      <c r="E117" s="81" t="n">
        <f aca="false">IF(F117&gt;0,E116+1,0)</f>
        <v>24</v>
      </c>
      <c r="F117" s="99" t="s">
        <v>325</v>
      </c>
      <c r="G117" s="82" t="s">
        <v>326</v>
      </c>
      <c r="H117" s="123" t="s">
        <v>276</v>
      </c>
      <c r="I117" s="100"/>
      <c r="J117" s="95" t="s">
        <v>45</v>
      </c>
      <c r="K117" s="122" t="s">
        <v>278</v>
      </c>
      <c r="L117" s="31"/>
      <c r="P117" s="21" t="s">
        <v>279</v>
      </c>
      <c r="W117" s="77" t="s">
        <v>325</v>
      </c>
    </row>
    <row r="118" customFormat="false" ht="28.5" hidden="true" customHeight="false" outlineLevel="0" collapsed="false">
      <c r="A118" s="21" t="s">
        <v>36</v>
      </c>
      <c r="B118" s="22" t="str">
        <f aca="false">CONCATENATE(D118,A118,".",IF(LEN(E118)=1,CONCATENATE("00",E118),IF(LEN(E118)=2,CONCATENATE("0",E118),E118)))</f>
        <v>АО.Зххх.025</v>
      </c>
      <c r="D118" s="21" t="str">
        <f aca="false">IF(LEN(F118)=8,MID(F118,4,2),IF(LEN(F118)=9,MID(F118,4,3),MID(F118,4,4)))</f>
        <v>АО.</v>
      </c>
      <c r="E118" s="81" t="n">
        <f aca="false">IF(F118&gt;0,E117+1,0)</f>
        <v>25</v>
      </c>
      <c r="F118" s="99" t="s">
        <v>327</v>
      </c>
      <c r="G118" s="82" t="s">
        <v>328</v>
      </c>
      <c r="H118" s="123" t="s">
        <v>276</v>
      </c>
      <c r="I118" s="100"/>
      <c r="J118" s="95" t="s">
        <v>45</v>
      </c>
      <c r="K118" s="122" t="s">
        <v>278</v>
      </c>
      <c r="L118" s="31"/>
      <c r="P118" s="21" t="s">
        <v>279</v>
      </c>
      <c r="W118" s="77" t="s">
        <v>327</v>
      </c>
    </row>
    <row r="119" customFormat="false" ht="30.75" hidden="true" customHeight="true" outlineLevel="0" collapsed="false">
      <c r="A119" s="21" t="s">
        <v>36</v>
      </c>
      <c r="B119" s="22" t="str">
        <f aca="false">CONCATENATE(D119,A119,".",IF(LEN(E119)=1,CONCATENATE("00",E119),IF(LEN(E119)=2,CONCATENATE("0",E119),E119)))</f>
        <v>АО.Зххх.026</v>
      </c>
      <c r="D119" s="21" t="str">
        <f aca="false">IF(LEN(F119)=8,MID(F119,4,2),IF(LEN(F119)=9,MID(F119,4,3),MID(F119,4,4)))</f>
        <v>АО.</v>
      </c>
      <c r="E119" s="81" t="n">
        <f aca="false">IF(F119&gt;0,E118+1,0)</f>
        <v>26</v>
      </c>
      <c r="F119" s="99" t="s">
        <v>329</v>
      </c>
      <c r="G119" s="82" t="s">
        <v>330</v>
      </c>
      <c r="H119" s="123" t="s">
        <v>276</v>
      </c>
      <c r="I119" s="100"/>
      <c r="J119" s="95" t="s">
        <v>331</v>
      </c>
      <c r="K119" s="122" t="s">
        <v>278</v>
      </c>
      <c r="L119" s="31"/>
      <c r="P119" s="21" t="s">
        <v>279</v>
      </c>
      <c r="W119" s="77" t="s">
        <v>329</v>
      </c>
    </row>
    <row r="120" customFormat="false" ht="28.5" hidden="true" customHeight="false" outlineLevel="0" collapsed="false">
      <c r="A120" s="21" t="s">
        <v>36</v>
      </c>
      <c r="B120" s="22" t="str">
        <f aca="false">CONCATENATE(D120,A120,".",IF(LEN(E120)=1,CONCATENATE("00",E120),IF(LEN(E120)=2,CONCATENATE("0",E120),E120)))</f>
        <v>АО.Зххх.027</v>
      </c>
      <c r="D120" s="21" t="str">
        <f aca="false">IF(LEN(F120)=8,MID(F120,4,2),IF(LEN(F120)=9,MID(F120,4,3),MID(F120,4,4)))</f>
        <v>АО.</v>
      </c>
      <c r="E120" s="81" t="n">
        <f aca="false">IF(F120&gt;0,E119+1,0)</f>
        <v>27</v>
      </c>
      <c r="F120" s="99" t="s">
        <v>332</v>
      </c>
      <c r="G120" s="82" t="s">
        <v>333</v>
      </c>
      <c r="H120" s="123" t="s">
        <v>276</v>
      </c>
      <c r="I120" s="100"/>
      <c r="J120" s="95" t="s">
        <v>45</v>
      </c>
      <c r="K120" s="122" t="s">
        <v>278</v>
      </c>
      <c r="L120" s="31"/>
      <c r="P120" s="21" t="s">
        <v>279</v>
      </c>
      <c r="W120" s="77" t="s">
        <v>332</v>
      </c>
    </row>
    <row r="121" customFormat="false" ht="28.5" hidden="true" customHeight="false" outlineLevel="0" collapsed="false">
      <c r="A121" s="21" t="s">
        <v>36</v>
      </c>
      <c r="B121" s="22" t="str">
        <f aca="false">CONCATENATE(D121,A121,".",IF(LEN(E121)=1,CONCATENATE("00",E121),IF(LEN(E121)=2,CONCATENATE("0",E121),E121)))</f>
        <v>АО.Зххх.028</v>
      </c>
      <c r="D121" s="21" t="str">
        <f aca="false">IF(LEN(F121)=8,MID(F121,4,2),IF(LEN(F121)=9,MID(F121,4,3),MID(F121,4,4)))</f>
        <v>АО.</v>
      </c>
      <c r="E121" s="81" t="n">
        <f aca="false">IF(F121&gt;0,E120+1,0)</f>
        <v>28</v>
      </c>
      <c r="F121" s="99" t="s">
        <v>334</v>
      </c>
      <c r="G121" s="82" t="s">
        <v>335</v>
      </c>
      <c r="H121" s="123" t="s">
        <v>276</v>
      </c>
      <c r="I121" s="100"/>
      <c r="J121" s="95" t="s">
        <v>45</v>
      </c>
      <c r="K121" s="122" t="s">
        <v>278</v>
      </c>
      <c r="L121" s="31"/>
      <c r="P121" s="21" t="s">
        <v>279</v>
      </c>
      <c r="W121" s="77" t="s">
        <v>334</v>
      </c>
    </row>
    <row r="122" customFormat="false" ht="28.5" hidden="true" customHeight="false" outlineLevel="0" collapsed="false">
      <c r="A122" s="21" t="s">
        <v>36</v>
      </c>
      <c r="B122" s="22" t="str">
        <f aca="false">CONCATENATE(D122,A122,".",IF(LEN(E122)=1,CONCATENATE("00",E122),IF(LEN(E122)=2,CONCATENATE("0",E122),E122)))</f>
        <v>АО.Зххх.029</v>
      </c>
      <c r="D122" s="21" t="str">
        <f aca="false">IF(LEN(F122)=8,MID(F122,4,2),IF(LEN(F122)=9,MID(F122,4,3),MID(F122,4,4)))</f>
        <v>АО.</v>
      </c>
      <c r="E122" s="81" t="n">
        <f aca="false">IF(F122&gt;0,E121+1,0)</f>
        <v>29</v>
      </c>
      <c r="F122" s="99" t="s">
        <v>336</v>
      </c>
      <c r="G122" s="82" t="s">
        <v>337</v>
      </c>
      <c r="H122" s="123" t="s">
        <v>276</v>
      </c>
      <c r="I122" s="100"/>
      <c r="J122" s="95" t="s">
        <v>45</v>
      </c>
      <c r="K122" s="122" t="s">
        <v>278</v>
      </c>
      <c r="L122" s="31"/>
      <c r="P122" s="21" t="s">
        <v>279</v>
      </c>
      <c r="W122" s="77" t="s">
        <v>336</v>
      </c>
    </row>
    <row r="123" customFormat="false" ht="28.5" hidden="true" customHeight="false" outlineLevel="0" collapsed="false">
      <c r="A123" s="21" t="s">
        <v>36</v>
      </c>
      <c r="B123" s="22" t="str">
        <f aca="false">CONCATENATE(D123,A123,".",IF(LEN(E123)=1,CONCATENATE("00",E123),IF(LEN(E123)=2,CONCATENATE("0",E123),E123)))</f>
        <v>АО.Зххх.030</v>
      </c>
      <c r="D123" s="21" t="str">
        <f aca="false">IF(LEN(F123)=8,MID(F123,4,2),IF(LEN(F123)=9,MID(F123,4,3),MID(F123,4,4)))</f>
        <v>АО.</v>
      </c>
      <c r="E123" s="81" t="n">
        <f aca="false">IF(F123&gt;0,E122+1,0)</f>
        <v>30</v>
      </c>
      <c r="F123" s="99" t="s">
        <v>338</v>
      </c>
      <c r="G123" s="82" t="s">
        <v>339</v>
      </c>
      <c r="H123" s="123" t="s">
        <v>276</v>
      </c>
      <c r="I123" s="100"/>
      <c r="J123" s="95" t="s">
        <v>45</v>
      </c>
      <c r="K123" s="122" t="s">
        <v>278</v>
      </c>
      <c r="L123" s="31"/>
      <c r="P123" s="21" t="s">
        <v>279</v>
      </c>
      <c r="W123" s="77" t="s">
        <v>338</v>
      </c>
    </row>
    <row r="124" customFormat="false" ht="28.5" hidden="true" customHeight="false" outlineLevel="0" collapsed="false">
      <c r="A124" s="21" t="s">
        <v>36</v>
      </c>
      <c r="B124" s="22" t="str">
        <f aca="false">CONCATENATE(D124,A124,".",IF(LEN(E124)=1,CONCATENATE("00",E124),IF(LEN(E124)=2,CONCATENATE("0",E124),E124)))</f>
        <v>АО.Зххх.031</v>
      </c>
      <c r="D124" s="21" t="str">
        <f aca="false">IF(LEN(F124)=8,MID(F124,4,2),IF(LEN(F124)=9,MID(F124,4,3),MID(F124,4,4)))</f>
        <v>АО.</v>
      </c>
      <c r="E124" s="81" t="n">
        <f aca="false">IF(F124&gt;0,E123+1,0)</f>
        <v>31</v>
      </c>
      <c r="F124" s="99" t="s">
        <v>340</v>
      </c>
      <c r="G124" s="82" t="s">
        <v>341</v>
      </c>
      <c r="H124" s="123" t="s">
        <v>276</v>
      </c>
      <c r="I124" s="100"/>
      <c r="J124" s="95" t="s">
        <v>45</v>
      </c>
      <c r="K124" s="122" t="s">
        <v>278</v>
      </c>
      <c r="L124" s="31"/>
      <c r="P124" s="21" t="s">
        <v>279</v>
      </c>
      <c r="W124" s="77" t="s">
        <v>340</v>
      </c>
    </row>
    <row r="125" customFormat="false" ht="28.5" hidden="true" customHeight="false" outlineLevel="0" collapsed="false">
      <c r="A125" s="21" t="s">
        <v>36</v>
      </c>
      <c r="B125" s="22" t="str">
        <f aca="false">CONCATENATE(D125,A125,".",IF(LEN(E125)=1,CONCATENATE("00",E125),IF(LEN(E125)=2,CONCATENATE("0",E125),E125)))</f>
        <v>АО.Зххх.032</v>
      </c>
      <c r="D125" s="21" t="str">
        <f aca="false">IF(LEN(F125)=8,MID(F125,4,2),IF(LEN(F125)=9,MID(F125,4,3),MID(F125,4,4)))</f>
        <v>АО.</v>
      </c>
      <c r="E125" s="81" t="n">
        <f aca="false">IF(F125&gt;0,E124+1,0)</f>
        <v>32</v>
      </c>
      <c r="F125" s="99" t="s">
        <v>342</v>
      </c>
      <c r="G125" s="82" t="s">
        <v>343</v>
      </c>
      <c r="H125" s="123" t="s">
        <v>276</v>
      </c>
      <c r="I125" s="100"/>
      <c r="J125" s="95" t="s">
        <v>45</v>
      </c>
      <c r="K125" s="122" t="s">
        <v>278</v>
      </c>
      <c r="L125" s="31"/>
      <c r="P125" s="21" t="s">
        <v>279</v>
      </c>
      <c r="W125" s="77" t="s">
        <v>342</v>
      </c>
    </row>
    <row r="126" customFormat="false" ht="28.5" hidden="true" customHeight="false" outlineLevel="0" collapsed="false">
      <c r="A126" s="21" t="s">
        <v>36</v>
      </c>
      <c r="B126" s="22" t="str">
        <f aca="false">CONCATENATE(D126,A126,".",IF(LEN(E126)=1,CONCATENATE("00",E126),IF(LEN(E126)=2,CONCATENATE("0",E126),E126)))</f>
        <v>АО.Зххх.033</v>
      </c>
      <c r="D126" s="21" t="str">
        <f aca="false">IF(LEN(F126)=8,MID(F126,4,2),IF(LEN(F126)=9,MID(F126,4,3),MID(F126,4,4)))</f>
        <v>АО.</v>
      </c>
      <c r="E126" s="81" t="n">
        <f aca="false">IF(F126&gt;0,E125+1,0)</f>
        <v>33</v>
      </c>
      <c r="F126" s="99" t="s">
        <v>344</v>
      </c>
      <c r="G126" s="82" t="s">
        <v>345</v>
      </c>
      <c r="H126" s="123" t="s">
        <v>276</v>
      </c>
      <c r="I126" s="100"/>
      <c r="J126" s="95" t="s">
        <v>45</v>
      </c>
      <c r="K126" s="122" t="s">
        <v>278</v>
      </c>
      <c r="L126" s="31"/>
      <c r="P126" s="21" t="s">
        <v>279</v>
      </c>
      <c r="W126" s="77" t="s">
        <v>344</v>
      </c>
    </row>
    <row r="127" customFormat="false" ht="28.5" hidden="true" customHeight="false" outlineLevel="0" collapsed="false">
      <c r="A127" s="21" t="s">
        <v>36</v>
      </c>
      <c r="B127" s="22" t="str">
        <f aca="false">CONCATENATE(D127,A127,".",IF(LEN(E127)=1,CONCATENATE("00",E127),IF(LEN(E127)=2,CONCATENATE("0",E127),E127)))</f>
        <v>АО.Зххх.034</v>
      </c>
      <c r="D127" s="21" t="str">
        <f aca="false">IF(LEN(F127)=8,MID(F127,4,2),IF(LEN(F127)=9,MID(F127,4,3),MID(F127,4,4)))</f>
        <v>АО.</v>
      </c>
      <c r="E127" s="81" t="n">
        <f aca="false">IF(F127&gt;0,E126+1,0)</f>
        <v>34</v>
      </c>
      <c r="F127" s="99" t="s">
        <v>346</v>
      </c>
      <c r="G127" s="82" t="s">
        <v>347</v>
      </c>
      <c r="H127" s="123" t="s">
        <v>276</v>
      </c>
      <c r="I127" s="100"/>
      <c r="J127" s="95" t="s">
        <v>45</v>
      </c>
      <c r="K127" s="122" t="s">
        <v>278</v>
      </c>
      <c r="L127" s="31"/>
      <c r="P127" s="21" t="s">
        <v>279</v>
      </c>
      <c r="W127" s="77" t="s">
        <v>346</v>
      </c>
    </row>
    <row r="128" customFormat="false" ht="28.5" hidden="true" customHeight="false" outlineLevel="0" collapsed="false">
      <c r="A128" s="21" t="s">
        <v>36</v>
      </c>
      <c r="B128" s="22" t="str">
        <f aca="false">CONCATENATE(D128,A128,".",IF(LEN(E128)=1,CONCATENATE("00",E128),IF(LEN(E128)=2,CONCATENATE("0",E128),E128)))</f>
        <v>АО.Зххх.035</v>
      </c>
      <c r="D128" s="21" t="str">
        <f aca="false">IF(LEN(F128)=8,MID(F128,4,2),IF(LEN(F128)=9,MID(F128,4,3),MID(F128,4,4)))</f>
        <v>АО.</v>
      </c>
      <c r="E128" s="81" t="n">
        <f aca="false">IF(F128&gt;0,E127+1,0)</f>
        <v>35</v>
      </c>
      <c r="F128" s="99" t="s">
        <v>348</v>
      </c>
      <c r="G128" s="82" t="s">
        <v>349</v>
      </c>
      <c r="H128" s="123" t="s">
        <v>276</v>
      </c>
      <c r="I128" s="100"/>
      <c r="J128" s="95" t="s">
        <v>45</v>
      </c>
      <c r="K128" s="122" t="s">
        <v>278</v>
      </c>
      <c r="L128" s="31"/>
      <c r="P128" s="21" t="s">
        <v>279</v>
      </c>
      <c r="W128" s="77" t="s">
        <v>348</v>
      </c>
    </row>
    <row r="129" customFormat="false" ht="28.5" hidden="true" customHeight="false" outlineLevel="0" collapsed="false">
      <c r="A129" s="21" t="s">
        <v>36</v>
      </c>
      <c r="B129" s="22" t="str">
        <f aca="false">CONCATENATE(D129,A129,".",IF(LEN(E129)=1,CONCATENATE("00",E129),IF(LEN(E129)=2,CONCATENATE("0",E129),E129)))</f>
        <v>АО.Зххх.036</v>
      </c>
      <c r="D129" s="21" t="str">
        <f aca="false">IF(LEN(F129)=8,MID(F129,4,2),IF(LEN(F129)=9,MID(F129,4,3),MID(F129,4,4)))</f>
        <v>АО.</v>
      </c>
      <c r="E129" s="81" t="n">
        <f aca="false">IF(F129&gt;0,E128+1,0)</f>
        <v>36</v>
      </c>
      <c r="F129" s="99" t="s">
        <v>350</v>
      </c>
      <c r="G129" s="82" t="s">
        <v>351</v>
      </c>
      <c r="H129" s="123" t="s">
        <v>276</v>
      </c>
      <c r="I129" s="100"/>
      <c r="J129" s="95" t="s">
        <v>45</v>
      </c>
      <c r="K129" s="122" t="s">
        <v>278</v>
      </c>
      <c r="L129" s="31"/>
      <c r="P129" s="21" t="s">
        <v>279</v>
      </c>
      <c r="W129" s="77" t="s">
        <v>350</v>
      </c>
    </row>
    <row r="130" customFormat="false" ht="28.5" hidden="true" customHeight="false" outlineLevel="0" collapsed="false">
      <c r="A130" s="21" t="s">
        <v>36</v>
      </c>
      <c r="B130" s="22" t="str">
        <f aca="false">CONCATENATE(D130,A130,".",IF(LEN(E130)=1,CONCATENATE("00",E130),IF(LEN(E130)=2,CONCATENATE("0",E130),E130)))</f>
        <v>АО.Зххх.037</v>
      </c>
      <c r="D130" s="21" t="str">
        <f aca="false">IF(LEN(F130)=8,MID(F130,4,2),IF(LEN(F130)=9,MID(F130,4,3),MID(F130,4,4)))</f>
        <v>АО.</v>
      </c>
      <c r="E130" s="81" t="n">
        <f aca="false">IF(F130&gt;0,E129+1,0)</f>
        <v>37</v>
      </c>
      <c r="F130" s="99" t="s">
        <v>352</v>
      </c>
      <c r="G130" s="82" t="s">
        <v>353</v>
      </c>
      <c r="H130" s="123" t="s">
        <v>276</v>
      </c>
      <c r="I130" s="100"/>
      <c r="J130" s="95" t="s">
        <v>45</v>
      </c>
      <c r="K130" s="122" t="s">
        <v>278</v>
      </c>
      <c r="L130" s="31"/>
      <c r="P130" s="21" t="s">
        <v>279</v>
      </c>
      <c r="W130" s="77" t="s">
        <v>352</v>
      </c>
    </row>
    <row r="131" customFormat="false" ht="28.5" hidden="true" customHeight="false" outlineLevel="0" collapsed="false">
      <c r="A131" s="21" t="s">
        <v>36</v>
      </c>
      <c r="B131" s="22" t="str">
        <f aca="false">CONCATENATE(D131,A131,".",IF(LEN(E131)=1,CONCATENATE("00",E131),IF(LEN(E131)=2,CONCATENATE("0",E131),E131)))</f>
        <v>АО.Зххх.038</v>
      </c>
      <c r="D131" s="21" t="str">
        <f aca="false">IF(LEN(F131)=8,MID(F131,4,2),IF(LEN(F131)=9,MID(F131,4,3),MID(F131,4,4)))</f>
        <v>АО.</v>
      </c>
      <c r="E131" s="81" t="n">
        <f aca="false">IF(F131&gt;0,E130+1,0)</f>
        <v>38</v>
      </c>
      <c r="F131" s="99" t="s">
        <v>354</v>
      </c>
      <c r="G131" s="82" t="s">
        <v>355</v>
      </c>
      <c r="H131" s="123" t="s">
        <v>276</v>
      </c>
      <c r="I131" s="100"/>
      <c r="J131" s="95" t="s">
        <v>45</v>
      </c>
      <c r="K131" s="122" t="s">
        <v>278</v>
      </c>
      <c r="L131" s="31"/>
      <c r="P131" s="21" t="s">
        <v>279</v>
      </c>
      <c r="W131" s="77" t="s">
        <v>354</v>
      </c>
    </row>
    <row r="132" customFormat="false" ht="28.5" hidden="true" customHeight="false" outlineLevel="0" collapsed="false">
      <c r="A132" s="21" t="s">
        <v>36</v>
      </c>
      <c r="B132" s="22" t="str">
        <f aca="false">CONCATENATE(D132,A132,".",IF(LEN(E132)=1,CONCATENATE("00",E132),IF(LEN(E132)=2,CONCATENATE("0",E132),E132)))</f>
        <v>АО.Зххх.039</v>
      </c>
      <c r="D132" s="21" t="str">
        <f aca="false">IF(LEN(F132)=8,MID(F132,4,2),IF(LEN(F132)=9,MID(F132,4,3),MID(F132,4,4)))</f>
        <v>АО.</v>
      </c>
      <c r="E132" s="81" t="n">
        <f aca="false">IF(F132&gt;0,E131+1,0)</f>
        <v>39</v>
      </c>
      <c r="F132" s="99" t="s">
        <v>356</v>
      </c>
      <c r="G132" s="82" t="s">
        <v>357</v>
      </c>
      <c r="H132" s="123" t="s">
        <v>276</v>
      </c>
      <c r="I132" s="100"/>
      <c r="J132" s="95" t="s">
        <v>45</v>
      </c>
      <c r="K132" s="122" t="s">
        <v>278</v>
      </c>
      <c r="L132" s="31"/>
      <c r="P132" s="21" t="s">
        <v>279</v>
      </c>
      <c r="W132" s="77" t="s">
        <v>356</v>
      </c>
    </row>
    <row r="133" customFormat="false" ht="28.5" hidden="true" customHeight="false" outlineLevel="0" collapsed="false">
      <c r="A133" s="21" t="s">
        <v>36</v>
      </c>
      <c r="B133" s="22" t="str">
        <f aca="false">CONCATENATE(D133,A133,".",IF(LEN(E133)=1,CONCATENATE("00",E133),IF(LEN(E133)=2,CONCATENATE("0",E133),E133)))</f>
        <v>АО.Зххх.040</v>
      </c>
      <c r="D133" s="21" t="str">
        <f aca="false">IF(LEN(F133)=8,MID(F133,4,2),IF(LEN(F133)=9,MID(F133,4,3),MID(F133,4,4)))</f>
        <v>АО.</v>
      </c>
      <c r="E133" s="81" t="n">
        <f aca="false">IF(F133&gt;0,E132+1,0)</f>
        <v>40</v>
      </c>
      <c r="F133" s="99" t="s">
        <v>358</v>
      </c>
      <c r="G133" s="82" t="s">
        <v>359</v>
      </c>
      <c r="H133" s="123" t="s">
        <v>276</v>
      </c>
      <c r="I133" s="100"/>
      <c r="J133" s="95" t="s">
        <v>45</v>
      </c>
      <c r="K133" s="122" t="s">
        <v>278</v>
      </c>
      <c r="L133" s="31"/>
      <c r="P133" s="21" t="s">
        <v>279</v>
      </c>
      <c r="W133" s="77" t="s">
        <v>358</v>
      </c>
    </row>
    <row r="134" customFormat="false" ht="28.5" hidden="true" customHeight="false" outlineLevel="0" collapsed="false">
      <c r="A134" s="21" t="s">
        <v>36</v>
      </c>
      <c r="B134" s="22" t="str">
        <f aca="false">CONCATENATE(D134,A134,".",IF(LEN(E134)=1,CONCATENATE("00",E134),IF(LEN(E134)=2,CONCATENATE("0",E134),E134)))</f>
        <v>АО.Зххх.041</v>
      </c>
      <c r="D134" s="21" t="str">
        <f aca="false">IF(LEN(F134)=8,MID(F134,4,2),IF(LEN(F134)=9,MID(F134,4,3),MID(F134,4,4)))</f>
        <v>АО.</v>
      </c>
      <c r="E134" s="81" t="n">
        <f aca="false">IF(F134&gt;0,E133+1,0)</f>
        <v>41</v>
      </c>
      <c r="F134" s="99" t="s">
        <v>360</v>
      </c>
      <c r="G134" s="82" t="s">
        <v>361</v>
      </c>
      <c r="H134" s="123" t="s">
        <v>276</v>
      </c>
      <c r="I134" s="100"/>
      <c r="J134" s="95" t="s">
        <v>45</v>
      </c>
      <c r="K134" s="122" t="s">
        <v>278</v>
      </c>
      <c r="L134" s="31"/>
      <c r="P134" s="21" t="s">
        <v>279</v>
      </c>
      <c r="W134" s="77" t="s">
        <v>360</v>
      </c>
    </row>
    <row r="135" customFormat="false" ht="28.5" hidden="true" customHeight="false" outlineLevel="0" collapsed="false">
      <c r="A135" s="21" t="s">
        <v>36</v>
      </c>
      <c r="B135" s="22" t="str">
        <f aca="false">CONCATENATE(D135,A135,".",IF(LEN(E135)=1,CONCATENATE("00",E135),IF(LEN(E135)=2,CONCATENATE("0",E135),E135)))</f>
        <v>АО.Зххх.042</v>
      </c>
      <c r="D135" s="21" t="str">
        <f aca="false">IF(LEN(F135)=8,MID(F135,4,2),IF(LEN(F135)=9,MID(F135,4,3),MID(F135,4,4)))</f>
        <v>АО.</v>
      </c>
      <c r="E135" s="81" t="n">
        <f aca="false">IF(F135&gt;0,E134+1,0)</f>
        <v>42</v>
      </c>
      <c r="F135" s="99" t="s">
        <v>362</v>
      </c>
      <c r="G135" s="82" t="s">
        <v>363</v>
      </c>
      <c r="H135" s="123" t="s">
        <v>276</v>
      </c>
      <c r="I135" s="100"/>
      <c r="J135" s="95" t="s">
        <v>45</v>
      </c>
      <c r="K135" s="122" t="s">
        <v>278</v>
      </c>
      <c r="L135" s="31"/>
      <c r="P135" s="21" t="s">
        <v>279</v>
      </c>
      <c r="W135" s="77" t="s">
        <v>362</v>
      </c>
    </row>
    <row r="136" customFormat="false" ht="28.5" hidden="true" customHeight="false" outlineLevel="0" collapsed="false">
      <c r="A136" s="21" t="s">
        <v>36</v>
      </c>
      <c r="B136" s="22" t="str">
        <f aca="false">CONCATENATE(D136,A136,".",IF(LEN(E136)=1,CONCATENATE("00",E136),IF(LEN(E136)=2,CONCATENATE("0",E136),E136)))</f>
        <v>АО.Зххх.043</v>
      </c>
      <c r="D136" s="21" t="str">
        <f aca="false">IF(LEN(F136)=8,MID(F136,4,2),IF(LEN(F136)=9,MID(F136,4,3),MID(F136,4,4)))</f>
        <v>АО.</v>
      </c>
      <c r="E136" s="81" t="n">
        <f aca="false">IF(F136&gt;0,E135+1,0)</f>
        <v>43</v>
      </c>
      <c r="F136" s="99" t="s">
        <v>364</v>
      </c>
      <c r="G136" s="82" t="s">
        <v>365</v>
      </c>
      <c r="H136" s="123" t="s">
        <v>276</v>
      </c>
      <c r="I136" s="100"/>
      <c r="J136" s="95" t="s">
        <v>45</v>
      </c>
      <c r="K136" s="122" t="s">
        <v>278</v>
      </c>
      <c r="L136" s="31"/>
      <c r="P136" s="21" t="s">
        <v>279</v>
      </c>
      <c r="W136" s="77" t="s">
        <v>364</v>
      </c>
    </row>
    <row r="137" customFormat="false" ht="28.5" hidden="true" customHeight="false" outlineLevel="0" collapsed="false">
      <c r="A137" s="21" t="s">
        <v>36</v>
      </c>
      <c r="B137" s="22" t="str">
        <f aca="false">CONCATENATE(D137,A137,".",IF(LEN(E137)=1,CONCATENATE("00",E137),IF(LEN(E137)=2,CONCATENATE("0",E137),E137)))</f>
        <v>АО.Зххх.044</v>
      </c>
      <c r="D137" s="21" t="str">
        <f aca="false">IF(LEN(F137)=8,MID(F137,4,2),IF(LEN(F137)=9,MID(F137,4,3),MID(F137,4,4)))</f>
        <v>АО.</v>
      </c>
      <c r="E137" s="81" t="n">
        <f aca="false">IF(F137&gt;0,E136+1,0)</f>
        <v>44</v>
      </c>
      <c r="F137" s="99" t="s">
        <v>366</v>
      </c>
      <c r="G137" s="82" t="s">
        <v>367</v>
      </c>
      <c r="H137" s="123" t="s">
        <v>276</v>
      </c>
      <c r="I137" s="100"/>
      <c r="J137" s="95" t="s">
        <v>45</v>
      </c>
      <c r="K137" s="122" t="s">
        <v>278</v>
      </c>
      <c r="L137" s="31"/>
      <c r="P137" s="21" t="s">
        <v>279</v>
      </c>
      <c r="W137" s="77" t="s">
        <v>366</v>
      </c>
    </row>
    <row r="138" customFormat="false" ht="28.5" hidden="true" customHeight="false" outlineLevel="0" collapsed="false">
      <c r="A138" s="21" t="s">
        <v>36</v>
      </c>
      <c r="B138" s="22" t="str">
        <f aca="false">CONCATENATE(D138,A138,".",IF(LEN(E138)=1,CONCATENATE("00",E138),IF(LEN(E138)=2,CONCATENATE("0",E138),E138)))</f>
        <v>АО.Зххх.045</v>
      </c>
      <c r="D138" s="21" t="str">
        <f aca="false">IF(LEN(F138)=8,MID(F138,4,2),IF(LEN(F138)=9,MID(F138,4,3),MID(F138,4,4)))</f>
        <v>АО.</v>
      </c>
      <c r="E138" s="81" t="n">
        <f aca="false">IF(F138&gt;0,E137+1,0)</f>
        <v>45</v>
      </c>
      <c r="F138" s="99" t="s">
        <v>368</v>
      </c>
      <c r="G138" s="82" t="s">
        <v>369</v>
      </c>
      <c r="H138" s="123" t="s">
        <v>276</v>
      </c>
      <c r="I138" s="100"/>
      <c r="J138" s="95" t="s">
        <v>45</v>
      </c>
      <c r="K138" s="122" t="s">
        <v>278</v>
      </c>
      <c r="L138" s="31"/>
      <c r="P138" s="21" t="s">
        <v>279</v>
      </c>
      <c r="W138" s="77" t="s">
        <v>368</v>
      </c>
    </row>
    <row r="139" customFormat="false" ht="28.5" hidden="true" customHeight="false" outlineLevel="0" collapsed="false">
      <c r="A139" s="21" t="s">
        <v>36</v>
      </c>
      <c r="B139" s="22" t="str">
        <f aca="false">CONCATENATE(D139,A139,".",IF(LEN(E139)=1,CONCATENATE("00",E139),IF(LEN(E139)=2,CONCATENATE("0",E139),E139)))</f>
        <v>АО.Зххх.046</v>
      </c>
      <c r="D139" s="21" t="str">
        <f aca="false">IF(LEN(F139)=8,MID(F139,4,2),IF(LEN(F139)=9,MID(F139,4,3),MID(F139,4,4)))</f>
        <v>АО.</v>
      </c>
      <c r="E139" s="81" t="n">
        <f aca="false">IF(F139&gt;0,E138+1,0)</f>
        <v>46</v>
      </c>
      <c r="F139" s="99" t="s">
        <v>370</v>
      </c>
      <c r="G139" s="82" t="s">
        <v>371</v>
      </c>
      <c r="H139" s="123" t="s">
        <v>276</v>
      </c>
      <c r="I139" s="100"/>
      <c r="J139" s="95" t="s">
        <v>45</v>
      </c>
      <c r="K139" s="122" t="s">
        <v>278</v>
      </c>
      <c r="L139" s="31"/>
      <c r="P139" s="21" t="s">
        <v>279</v>
      </c>
      <c r="W139" s="77" t="s">
        <v>370</v>
      </c>
    </row>
    <row r="140" customFormat="false" ht="28.5" hidden="true" customHeight="false" outlineLevel="0" collapsed="false">
      <c r="A140" s="21" t="s">
        <v>36</v>
      </c>
      <c r="B140" s="22" t="str">
        <f aca="false">CONCATENATE(D140,A140,".",IF(LEN(E140)=1,CONCATENATE("00",E140),IF(LEN(E140)=2,CONCATENATE("0",E140),E140)))</f>
        <v>АО.Зххх.047</v>
      </c>
      <c r="D140" s="21" t="str">
        <f aca="false">IF(LEN(F140)=8,MID(F140,4,2),IF(LEN(F140)=9,MID(F140,4,3),MID(F140,4,4)))</f>
        <v>АО.</v>
      </c>
      <c r="E140" s="81" t="n">
        <f aca="false">IF(F140&gt;0,E139+1,0)</f>
        <v>47</v>
      </c>
      <c r="F140" s="99" t="s">
        <v>372</v>
      </c>
      <c r="G140" s="82" t="s">
        <v>373</v>
      </c>
      <c r="H140" s="123" t="s">
        <v>276</v>
      </c>
      <c r="I140" s="100"/>
      <c r="J140" s="95" t="s">
        <v>45</v>
      </c>
      <c r="K140" s="122" t="s">
        <v>278</v>
      </c>
      <c r="L140" s="31"/>
      <c r="P140" s="21" t="s">
        <v>279</v>
      </c>
      <c r="W140" s="77" t="s">
        <v>372</v>
      </c>
    </row>
    <row r="141" customFormat="false" ht="28.5" hidden="true" customHeight="false" outlineLevel="0" collapsed="false">
      <c r="A141" s="21" t="s">
        <v>36</v>
      </c>
      <c r="B141" s="22" t="str">
        <f aca="false">CONCATENATE(D141,A141,".",IF(LEN(E141)=1,CONCATENATE("00",E141),IF(LEN(E141)=2,CONCATENATE("0",E141),E141)))</f>
        <v>АО.Зххх.048</v>
      </c>
      <c r="D141" s="21" t="str">
        <f aca="false">IF(LEN(F141)=8,MID(F141,4,2),IF(LEN(F141)=9,MID(F141,4,3),MID(F141,4,4)))</f>
        <v>АО.</v>
      </c>
      <c r="E141" s="81" t="n">
        <f aca="false">IF(F141&gt;0,E140+1,0)</f>
        <v>48</v>
      </c>
      <c r="F141" s="99" t="s">
        <v>374</v>
      </c>
      <c r="G141" s="82" t="s">
        <v>375</v>
      </c>
      <c r="H141" s="123" t="s">
        <v>276</v>
      </c>
      <c r="I141" s="100"/>
      <c r="J141" s="95" t="s">
        <v>45</v>
      </c>
      <c r="K141" s="122" t="s">
        <v>278</v>
      </c>
      <c r="L141" s="31"/>
      <c r="P141" s="21" t="s">
        <v>279</v>
      </c>
      <c r="W141" s="77" t="s">
        <v>374</v>
      </c>
    </row>
    <row r="142" customFormat="false" ht="28.5" hidden="true" customHeight="false" outlineLevel="0" collapsed="false">
      <c r="A142" s="21" t="s">
        <v>36</v>
      </c>
      <c r="B142" s="22" t="str">
        <f aca="false">CONCATENATE(D142,A142,".",IF(LEN(E142)=1,CONCATENATE("00",E142),IF(LEN(E142)=2,CONCATENATE("0",E142),E142)))</f>
        <v>АО.Зххх.049</v>
      </c>
      <c r="D142" s="21" t="str">
        <f aca="false">IF(LEN(F142)=8,MID(F142,4,2),IF(LEN(F142)=9,MID(F142,4,3),MID(F142,4,4)))</f>
        <v>АО.</v>
      </c>
      <c r="E142" s="81" t="n">
        <f aca="false">IF(F142&gt;0,E141+1,0)</f>
        <v>49</v>
      </c>
      <c r="F142" s="99" t="s">
        <v>376</v>
      </c>
      <c r="G142" s="82" t="s">
        <v>377</v>
      </c>
      <c r="H142" s="123" t="s">
        <v>276</v>
      </c>
      <c r="I142" s="100"/>
      <c r="J142" s="95" t="s">
        <v>45</v>
      </c>
      <c r="K142" s="122" t="s">
        <v>278</v>
      </c>
      <c r="L142" s="31"/>
      <c r="P142" s="21" t="s">
        <v>279</v>
      </c>
      <c r="W142" s="77" t="s">
        <v>376</v>
      </c>
    </row>
    <row r="143" customFormat="false" ht="28.5" hidden="true" customHeight="false" outlineLevel="0" collapsed="false">
      <c r="A143" s="21" t="s">
        <v>36</v>
      </c>
      <c r="B143" s="22" t="str">
        <f aca="false">CONCATENATE(D143,A143,".",IF(LEN(E143)=1,CONCATENATE("00",E143),IF(LEN(E143)=2,CONCATENATE("0",E143),E143)))</f>
        <v>АО.Зххх.050</v>
      </c>
      <c r="D143" s="21" t="str">
        <f aca="false">IF(LEN(F143)=8,MID(F143,4,2),IF(LEN(F143)=9,MID(F143,4,3),MID(F143,4,4)))</f>
        <v>АО.</v>
      </c>
      <c r="E143" s="81" t="n">
        <f aca="false">IF(F143&gt;0,E142+1,0)</f>
        <v>50</v>
      </c>
      <c r="F143" s="99" t="s">
        <v>378</v>
      </c>
      <c r="G143" s="82" t="s">
        <v>379</v>
      </c>
      <c r="H143" s="123" t="s">
        <v>276</v>
      </c>
      <c r="I143" s="100"/>
      <c r="J143" s="95" t="s">
        <v>45</v>
      </c>
      <c r="K143" s="122" t="s">
        <v>278</v>
      </c>
      <c r="L143" s="31"/>
      <c r="P143" s="21" t="s">
        <v>279</v>
      </c>
      <c r="W143" s="77" t="s">
        <v>378</v>
      </c>
    </row>
    <row r="144" customFormat="false" ht="28.5" hidden="true" customHeight="false" outlineLevel="0" collapsed="false">
      <c r="A144" s="21" t="s">
        <v>36</v>
      </c>
      <c r="B144" s="22" t="str">
        <f aca="false">CONCATENATE(D144,A144,".",IF(LEN(E144)=1,CONCATENATE("00",E144),IF(LEN(E144)=2,CONCATENATE("0",E144),E144)))</f>
        <v>АО.Зххх.051</v>
      </c>
      <c r="D144" s="21" t="str">
        <f aca="false">IF(LEN(F144)=8,MID(F144,4,2),IF(LEN(F144)=9,MID(F144,4,3),MID(F144,4,4)))</f>
        <v>АО.</v>
      </c>
      <c r="E144" s="81" t="n">
        <f aca="false">IF(F144&gt;0,E143+1,0)</f>
        <v>51</v>
      </c>
      <c r="F144" s="99" t="s">
        <v>380</v>
      </c>
      <c r="G144" s="82" t="s">
        <v>381</v>
      </c>
      <c r="H144" s="123" t="s">
        <v>276</v>
      </c>
      <c r="I144" s="100"/>
      <c r="J144" s="95" t="s">
        <v>45</v>
      </c>
      <c r="K144" s="122" t="s">
        <v>278</v>
      </c>
      <c r="L144" s="31"/>
      <c r="P144" s="21" t="s">
        <v>279</v>
      </c>
      <c r="W144" s="77" t="s">
        <v>380</v>
      </c>
    </row>
    <row r="145" customFormat="false" ht="28.5" hidden="true" customHeight="false" outlineLevel="0" collapsed="false">
      <c r="A145" s="21" t="s">
        <v>36</v>
      </c>
      <c r="B145" s="22" t="str">
        <f aca="false">CONCATENATE(D145,A145,".",IF(LEN(E145)=1,CONCATENATE("00",E145),IF(LEN(E145)=2,CONCATENATE("0",E145),E145)))</f>
        <v>АО.Зххх.052</v>
      </c>
      <c r="D145" s="21" t="str">
        <f aca="false">IF(LEN(F145)=8,MID(F145,4,2),IF(LEN(F145)=9,MID(F145,4,3),MID(F145,4,4)))</f>
        <v>АО.</v>
      </c>
      <c r="E145" s="81" t="n">
        <f aca="false">IF(F145&gt;0,E144+1,0)</f>
        <v>52</v>
      </c>
      <c r="F145" s="99" t="s">
        <v>382</v>
      </c>
      <c r="G145" s="82" t="s">
        <v>383</v>
      </c>
      <c r="H145" s="123" t="s">
        <v>276</v>
      </c>
      <c r="I145" s="100"/>
      <c r="J145" s="95" t="s">
        <v>45</v>
      </c>
      <c r="K145" s="122" t="s">
        <v>278</v>
      </c>
      <c r="L145" s="31"/>
      <c r="P145" s="21" t="s">
        <v>279</v>
      </c>
      <c r="W145" s="77" t="s">
        <v>382</v>
      </c>
    </row>
    <row r="146" customFormat="false" ht="28.5" hidden="true" customHeight="false" outlineLevel="0" collapsed="false">
      <c r="A146" s="21" t="s">
        <v>36</v>
      </c>
      <c r="B146" s="22" t="str">
        <f aca="false">CONCATENATE(D146,A146,".",IF(LEN(E146)=1,CONCATENATE("00",E146),IF(LEN(E146)=2,CONCATENATE("0",E146),E146)))</f>
        <v>АО.Зххх.053</v>
      </c>
      <c r="D146" s="21" t="str">
        <f aca="false">IF(LEN(F146)=8,MID(F146,4,2),IF(LEN(F146)=9,MID(F146,4,3),MID(F146,4,4)))</f>
        <v>АО.</v>
      </c>
      <c r="E146" s="81" t="n">
        <f aca="false">IF(F146&gt;0,E145+1,0)</f>
        <v>53</v>
      </c>
      <c r="F146" s="99" t="s">
        <v>384</v>
      </c>
      <c r="G146" s="82" t="s">
        <v>385</v>
      </c>
      <c r="H146" s="123" t="s">
        <v>276</v>
      </c>
      <c r="I146" s="100"/>
      <c r="J146" s="95" t="s">
        <v>45</v>
      </c>
      <c r="K146" s="122" t="s">
        <v>278</v>
      </c>
      <c r="L146" s="31"/>
      <c r="P146" s="21" t="s">
        <v>279</v>
      </c>
      <c r="W146" s="77" t="s">
        <v>384</v>
      </c>
    </row>
    <row r="147" customFormat="false" ht="28.5" hidden="true" customHeight="false" outlineLevel="0" collapsed="false">
      <c r="A147" s="21" t="s">
        <v>36</v>
      </c>
      <c r="B147" s="22" t="str">
        <f aca="false">CONCATENATE(D147,A147,".",IF(LEN(E147)=1,CONCATENATE("00",E147),IF(LEN(E147)=2,CONCATENATE("0",E147),E147)))</f>
        <v>АО.Зххх.054</v>
      </c>
      <c r="D147" s="21" t="str">
        <f aca="false">IF(LEN(F147)=8,MID(F147,4,2),IF(LEN(F147)=9,MID(F147,4,3),MID(F147,4,4)))</f>
        <v>АО.</v>
      </c>
      <c r="E147" s="81" t="n">
        <f aca="false">IF(F147&gt;0,E146+1,0)</f>
        <v>54</v>
      </c>
      <c r="F147" s="99" t="s">
        <v>386</v>
      </c>
      <c r="G147" s="82" t="s">
        <v>387</v>
      </c>
      <c r="H147" s="123" t="s">
        <v>276</v>
      </c>
      <c r="I147" s="100"/>
      <c r="J147" s="95" t="s">
        <v>45</v>
      </c>
      <c r="K147" s="122" t="s">
        <v>278</v>
      </c>
      <c r="L147" s="31"/>
      <c r="P147" s="21" t="s">
        <v>279</v>
      </c>
      <c r="W147" s="77" t="s">
        <v>386</v>
      </c>
    </row>
    <row r="148" customFormat="false" ht="28.5" hidden="true" customHeight="false" outlineLevel="0" collapsed="false">
      <c r="A148" s="21" t="s">
        <v>36</v>
      </c>
      <c r="B148" s="22" t="str">
        <f aca="false">CONCATENATE(D148,A148,".",IF(LEN(E148)=1,CONCATENATE("00",E148),IF(LEN(E148)=2,CONCATENATE("0",E148),E148)))</f>
        <v>АО.Зххх.055</v>
      </c>
      <c r="D148" s="21" t="str">
        <f aca="false">IF(LEN(F148)=8,MID(F148,4,2),IF(LEN(F148)=9,MID(F148,4,3),MID(F148,4,4)))</f>
        <v>АО.</v>
      </c>
      <c r="E148" s="81" t="n">
        <f aca="false">IF(F148&gt;0,E147+1,0)</f>
        <v>55</v>
      </c>
      <c r="F148" s="99" t="s">
        <v>388</v>
      </c>
      <c r="G148" s="82" t="s">
        <v>389</v>
      </c>
      <c r="H148" s="123" t="s">
        <v>276</v>
      </c>
      <c r="I148" s="100"/>
      <c r="J148" s="95" t="s">
        <v>45</v>
      </c>
      <c r="K148" s="122" t="s">
        <v>278</v>
      </c>
      <c r="L148" s="31"/>
      <c r="P148" s="21" t="s">
        <v>279</v>
      </c>
      <c r="W148" s="77" t="s">
        <v>388</v>
      </c>
    </row>
    <row r="149" customFormat="false" ht="28.5" hidden="true" customHeight="false" outlineLevel="0" collapsed="false">
      <c r="A149" s="21" t="s">
        <v>36</v>
      </c>
      <c r="B149" s="22" t="str">
        <f aca="false">CONCATENATE(D149,A149,".",IF(LEN(E149)=1,CONCATENATE("00",E149),IF(LEN(E149)=2,CONCATENATE("0",E149),E149)))</f>
        <v>АО.Зххх.056</v>
      </c>
      <c r="D149" s="21" t="str">
        <f aca="false">IF(LEN(F149)=8,MID(F149,4,2),IF(LEN(F149)=9,MID(F149,4,3),MID(F149,4,4)))</f>
        <v>АО.</v>
      </c>
      <c r="E149" s="81" t="n">
        <f aca="false">IF(F149&gt;0,E148+1,0)</f>
        <v>56</v>
      </c>
      <c r="F149" s="99" t="s">
        <v>390</v>
      </c>
      <c r="G149" s="82" t="s">
        <v>391</v>
      </c>
      <c r="H149" s="123" t="s">
        <v>276</v>
      </c>
      <c r="I149" s="100"/>
      <c r="J149" s="95" t="s">
        <v>45</v>
      </c>
      <c r="K149" s="122" t="s">
        <v>278</v>
      </c>
      <c r="L149" s="31"/>
      <c r="P149" s="21" t="s">
        <v>279</v>
      </c>
      <c r="W149" s="77" t="s">
        <v>390</v>
      </c>
    </row>
    <row r="150" customFormat="false" ht="28.5" hidden="true" customHeight="false" outlineLevel="0" collapsed="false">
      <c r="A150" s="21" t="s">
        <v>36</v>
      </c>
      <c r="B150" s="22" t="str">
        <f aca="false">CONCATENATE(D150,A150,".",IF(LEN(E150)=1,CONCATENATE("00",E150),IF(LEN(E150)=2,CONCATENATE("0",E150),E150)))</f>
        <v>АО.Зххх.057</v>
      </c>
      <c r="D150" s="21" t="str">
        <f aca="false">IF(LEN(F150)=8,MID(F150,4,2),IF(LEN(F150)=9,MID(F150,4,3),MID(F150,4,4)))</f>
        <v>АО.</v>
      </c>
      <c r="E150" s="81" t="n">
        <f aca="false">IF(F150&gt;0,E149+1,0)</f>
        <v>57</v>
      </c>
      <c r="F150" s="99" t="s">
        <v>392</v>
      </c>
      <c r="G150" s="82" t="s">
        <v>393</v>
      </c>
      <c r="H150" s="123" t="s">
        <v>276</v>
      </c>
      <c r="I150" s="100"/>
      <c r="J150" s="95" t="s">
        <v>45</v>
      </c>
      <c r="K150" s="122" t="s">
        <v>278</v>
      </c>
      <c r="L150" s="31"/>
      <c r="P150" s="21" t="s">
        <v>279</v>
      </c>
      <c r="W150" s="77" t="s">
        <v>392</v>
      </c>
    </row>
    <row r="151" customFormat="false" ht="28.5" hidden="true" customHeight="false" outlineLevel="0" collapsed="false">
      <c r="A151" s="21" t="s">
        <v>36</v>
      </c>
      <c r="B151" s="22" t="str">
        <f aca="false">CONCATENATE(D151,A151,".",IF(LEN(E151)=1,CONCATENATE("00",E151),IF(LEN(E151)=2,CONCATENATE("0",E151),E151)))</f>
        <v>АО.Зххх.058</v>
      </c>
      <c r="D151" s="21" t="str">
        <f aca="false">IF(LEN(F151)=8,MID(F151,4,2),IF(LEN(F151)=9,MID(F151,4,3),MID(F151,4,4)))</f>
        <v>АО.</v>
      </c>
      <c r="E151" s="81" t="n">
        <f aca="false">IF(F151&gt;0,E150+1,0)</f>
        <v>58</v>
      </c>
      <c r="F151" s="99" t="s">
        <v>394</v>
      </c>
      <c r="G151" s="82" t="s">
        <v>395</v>
      </c>
      <c r="H151" s="123" t="s">
        <v>276</v>
      </c>
      <c r="I151" s="100"/>
      <c r="J151" s="95" t="s">
        <v>45</v>
      </c>
      <c r="K151" s="122" t="s">
        <v>278</v>
      </c>
      <c r="L151" s="31"/>
      <c r="P151" s="21" t="s">
        <v>279</v>
      </c>
      <c r="W151" s="77" t="s">
        <v>394</v>
      </c>
    </row>
    <row r="152" customFormat="false" ht="28.5" hidden="true" customHeight="false" outlineLevel="0" collapsed="false">
      <c r="A152" s="21" t="s">
        <v>36</v>
      </c>
      <c r="B152" s="22" t="str">
        <f aca="false">CONCATENATE(D152,A152,".",IF(LEN(E152)=1,CONCATENATE("00",E152),IF(LEN(E152)=2,CONCATENATE("0",E152),E152)))</f>
        <v>АО.Зххх.059</v>
      </c>
      <c r="D152" s="21" t="str">
        <f aca="false">IF(LEN(F152)=8,MID(F152,4,2),IF(LEN(F152)=9,MID(F152,4,3),MID(F152,4,4)))</f>
        <v>АО.</v>
      </c>
      <c r="E152" s="81" t="n">
        <f aca="false">IF(F152&gt;0,E151+1,0)</f>
        <v>59</v>
      </c>
      <c r="F152" s="99" t="s">
        <v>396</v>
      </c>
      <c r="G152" s="82" t="s">
        <v>397</v>
      </c>
      <c r="H152" s="123" t="s">
        <v>276</v>
      </c>
      <c r="I152" s="100"/>
      <c r="J152" s="95" t="s">
        <v>45</v>
      </c>
      <c r="K152" s="122" t="s">
        <v>278</v>
      </c>
      <c r="L152" s="31"/>
      <c r="P152" s="21" t="s">
        <v>279</v>
      </c>
      <c r="W152" s="77" t="s">
        <v>396</v>
      </c>
    </row>
    <row r="153" customFormat="false" ht="28.5" hidden="true" customHeight="false" outlineLevel="0" collapsed="false">
      <c r="A153" s="21" t="s">
        <v>36</v>
      </c>
      <c r="B153" s="22" t="str">
        <f aca="false">CONCATENATE(D153,A153,".",IF(LEN(E153)=1,CONCATENATE("00",E153),IF(LEN(E153)=2,CONCATENATE("0",E153),E153)))</f>
        <v>АО.Зххх.060</v>
      </c>
      <c r="D153" s="21" t="str">
        <f aca="false">IF(LEN(F153)=8,MID(F153,4,2),IF(LEN(F153)=9,MID(F153,4,3),MID(F153,4,4)))</f>
        <v>АО.</v>
      </c>
      <c r="E153" s="81" t="n">
        <f aca="false">IF(F153&gt;0,E152+1,0)</f>
        <v>60</v>
      </c>
      <c r="F153" s="99" t="s">
        <v>398</v>
      </c>
      <c r="G153" s="82" t="s">
        <v>399</v>
      </c>
      <c r="H153" s="123" t="s">
        <v>276</v>
      </c>
      <c r="I153" s="100"/>
      <c r="J153" s="95" t="s">
        <v>45</v>
      </c>
      <c r="K153" s="122" t="s">
        <v>278</v>
      </c>
      <c r="L153" s="31"/>
      <c r="P153" s="21" t="s">
        <v>279</v>
      </c>
      <c r="W153" s="77" t="s">
        <v>398</v>
      </c>
    </row>
    <row r="154" customFormat="false" ht="28.5" hidden="true" customHeight="false" outlineLevel="0" collapsed="false">
      <c r="A154" s="21" t="s">
        <v>36</v>
      </c>
      <c r="B154" s="22" t="str">
        <f aca="false">CONCATENATE(D154,A154,".",IF(LEN(E154)=1,CONCATENATE("00",E154),IF(LEN(E154)=2,CONCATENATE("0",E154),E154)))</f>
        <v>АО.Зххх.061</v>
      </c>
      <c r="D154" s="21" t="str">
        <f aca="false">IF(LEN(F154)=8,MID(F154,4,2),IF(LEN(F154)=9,MID(F154,4,3),MID(F154,4,4)))</f>
        <v>АО.</v>
      </c>
      <c r="E154" s="81" t="n">
        <f aca="false">IF(F154&gt;0,E153+1,0)</f>
        <v>61</v>
      </c>
      <c r="F154" s="99" t="s">
        <v>400</v>
      </c>
      <c r="G154" s="82" t="s">
        <v>401</v>
      </c>
      <c r="H154" s="123" t="s">
        <v>276</v>
      </c>
      <c r="I154" s="100"/>
      <c r="J154" s="95" t="s">
        <v>45</v>
      </c>
      <c r="K154" s="122" t="s">
        <v>278</v>
      </c>
      <c r="L154" s="31"/>
      <c r="P154" s="21" t="s">
        <v>279</v>
      </c>
      <c r="W154" s="77" t="s">
        <v>400</v>
      </c>
    </row>
    <row r="155" customFormat="false" ht="28.5" hidden="true" customHeight="false" outlineLevel="0" collapsed="false">
      <c r="A155" s="21" t="s">
        <v>36</v>
      </c>
      <c r="B155" s="22" t="str">
        <f aca="false">CONCATENATE(D155,A155,".",IF(LEN(E155)=1,CONCATENATE("00",E155),IF(LEN(E155)=2,CONCATENATE("0",E155),E155)))</f>
        <v>АО.Зххх.062</v>
      </c>
      <c r="D155" s="21" t="str">
        <f aca="false">IF(LEN(F155)=8,MID(F155,4,2),IF(LEN(F155)=9,MID(F155,4,3),MID(F155,4,4)))</f>
        <v>АО.</v>
      </c>
      <c r="E155" s="81" t="n">
        <f aca="false">IF(F155&gt;0,E154+1,0)</f>
        <v>62</v>
      </c>
      <c r="F155" s="99" t="s">
        <v>402</v>
      </c>
      <c r="G155" s="82" t="s">
        <v>403</v>
      </c>
      <c r="H155" s="123" t="s">
        <v>276</v>
      </c>
      <c r="I155" s="100"/>
      <c r="J155" s="95" t="s">
        <v>45</v>
      </c>
      <c r="K155" s="122" t="s">
        <v>278</v>
      </c>
      <c r="L155" s="31"/>
      <c r="P155" s="21" t="s">
        <v>279</v>
      </c>
      <c r="W155" s="77" t="s">
        <v>402</v>
      </c>
    </row>
    <row r="156" customFormat="false" ht="28.5" hidden="true" customHeight="false" outlineLevel="0" collapsed="false">
      <c r="A156" s="21" t="s">
        <v>36</v>
      </c>
      <c r="B156" s="22" t="str">
        <f aca="false">CONCATENATE(D156,A156,".",IF(LEN(E156)=1,CONCATENATE("00",E156),IF(LEN(E156)=2,CONCATENATE("0",E156),E156)))</f>
        <v>АО.Зххх.063</v>
      </c>
      <c r="D156" s="21" t="str">
        <f aca="false">IF(LEN(F156)=8,MID(F156,4,2),IF(LEN(F156)=9,MID(F156,4,3),MID(F156,4,4)))</f>
        <v>АО.</v>
      </c>
      <c r="E156" s="81" t="n">
        <f aca="false">IF(F156&gt;0,E155+1,0)</f>
        <v>63</v>
      </c>
      <c r="F156" s="99" t="s">
        <v>404</v>
      </c>
      <c r="G156" s="82" t="s">
        <v>405</v>
      </c>
      <c r="H156" s="123" t="s">
        <v>276</v>
      </c>
      <c r="I156" s="100"/>
      <c r="J156" s="95" t="s">
        <v>45</v>
      </c>
      <c r="K156" s="122" t="s">
        <v>278</v>
      </c>
      <c r="L156" s="31"/>
      <c r="P156" s="21" t="s">
        <v>279</v>
      </c>
      <c r="W156" s="77" t="s">
        <v>404</v>
      </c>
    </row>
    <row r="157" customFormat="false" ht="28.5" hidden="true" customHeight="false" outlineLevel="0" collapsed="false">
      <c r="A157" s="21" t="s">
        <v>36</v>
      </c>
      <c r="B157" s="22" t="str">
        <f aca="false">CONCATENATE(D157,A157,".",IF(LEN(E157)=1,CONCATENATE("00",E157),IF(LEN(E157)=2,CONCATENATE("0",E157),E157)))</f>
        <v>АО.Зххх.064</v>
      </c>
      <c r="D157" s="21" t="str">
        <f aca="false">IF(LEN(F157)=8,MID(F157,4,2),IF(LEN(F157)=9,MID(F157,4,3),MID(F157,4,4)))</f>
        <v>АО.</v>
      </c>
      <c r="E157" s="81" t="n">
        <f aca="false">IF(F157&gt;0,E156+1,0)</f>
        <v>64</v>
      </c>
      <c r="F157" s="99" t="s">
        <v>406</v>
      </c>
      <c r="G157" s="82" t="s">
        <v>407</v>
      </c>
      <c r="H157" s="123" t="s">
        <v>276</v>
      </c>
      <c r="I157" s="100"/>
      <c r="J157" s="95" t="s">
        <v>45</v>
      </c>
      <c r="K157" s="122" t="s">
        <v>278</v>
      </c>
      <c r="L157" s="31"/>
      <c r="P157" s="21" t="s">
        <v>279</v>
      </c>
      <c r="W157" s="77" t="s">
        <v>406</v>
      </c>
    </row>
    <row r="158" customFormat="false" ht="28.5" hidden="true" customHeight="false" outlineLevel="0" collapsed="false">
      <c r="A158" s="21" t="s">
        <v>36</v>
      </c>
      <c r="B158" s="22" t="str">
        <f aca="false">CONCATENATE(D158,A158,".",IF(LEN(E158)=1,CONCATENATE("00",E158),IF(LEN(E158)=2,CONCATENATE("0",E158),E158)))</f>
        <v>АО.Зххх.065</v>
      </c>
      <c r="D158" s="21" t="str">
        <f aca="false">IF(LEN(F158)=8,MID(F158,4,2),IF(LEN(F158)=9,MID(F158,4,3),MID(F158,4,4)))</f>
        <v>АО.</v>
      </c>
      <c r="E158" s="81" t="n">
        <f aca="false">IF(F158&gt;0,E157+1,0)</f>
        <v>65</v>
      </c>
      <c r="F158" s="99" t="s">
        <v>408</v>
      </c>
      <c r="G158" s="82" t="s">
        <v>409</v>
      </c>
      <c r="H158" s="123" t="s">
        <v>276</v>
      </c>
      <c r="I158" s="100"/>
      <c r="J158" s="95" t="s">
        <v>45</v>
      </c>
      <c r="K158" s="122" t="s">
        <v>278</v>
      </c>
      <c r="L158" s="31"/>
      <c r="P158" s="21" t="s">
        <v>279</v>
      </c>
      <c r="W158" s="77" t="s">
        <v>408</v>
      </c>
    </row>
    <row r="159" customFormat="false" ht="18.75" hidden="true" customHeight="true" outlineLevel="0" collapsed="false">
      <c r="A159" s="21" t="s">
        <v>36</v>
      </c>
      <c r="B159" s="22" t="str">
        <f aca="false">CONCATENATE(D159,A159,".",IF(LEN(E159)=1,CONCATENATE("00",E159),IF(LEN(E159)=2,CONCATENATE("0",E159),E159)))</f>
        <v>АО.Зххх.066</v>
      </c>
      <c r="D159" s="21" t="str">
        <f aca="false">IF(LEN(F159)=8,MID(F159,4,2),IF(LEN(F159)=9,MID(F159,4,3),MID(F159,4,4)))</f>
        <v>АО.</v>
      </c>
      <c r="E159" s="81" t="n">
        <f aca="false">IF(F159&gt;0,E158+1,0)</f>
        <v>66</v>
      </c>
      <c r="F159" s="99" t="s">
        <v>410</v>
      </c>
      <c r="G159" s="82" t="s">
        <v>411</v>
      </c>
      <c r="H159" s="123" t="s">
        <v>276</v>
      </c>
      <c r="I159" s="100"/>
      <c r="J159" s="95" t="s">
        <v>412</v>
      </c>
      <c r="K159" s="122" t="s">
        <v>278</v>
      </c>
      <c r="L159" s="31"/>
      <c r="P159" s="21" t="s">
        <v>279</v>
      </c>
      <c r="W159" s="77" t="s">
        <v>410</v>
      </c>
    </row>
    <row r="160" customFormat="false" ht="28.5" hidden="true" customHeight="false" outlineLevel="0" collapsed="false">
      <c r="A160" s="21" t="s">
        <v>36</v>
      </c>
      <c r="B160" s="22" t="str">
        <f aca="false">CONCATENATE(D160,A160,".",IF(LEN(E160)=1,CONCATENATE("00",E160),IF(LEN(E160)=2,CONCATENATE("0",E160),E160)))</f>
        <v>АО.Зххх.067</v>
      </c>
      <c r="D160" s="21" t="str">
        <f aca="false">IF(LEN(F160)=8,MID(F160,4,2),IF(LEN(F160)=9,MID(F160,4,3),MID(F160,4,4)))</f>
        <v>АО.</v>
      </c>
      <c r="E160" s="81" t="n">
        <f aca="false">IF(F160&gt;0,E159+1,0)</f>
        <v>67</v>
      </c>
      <c r="F160" s="99" t="s">
        <v>413</v>
      </c>
      <c r="G160" s="82" t="s">
        <v>414</v>
      </c>
      <c r="H160" s="123" t="s">
        <v>276</v>
      </c>
      <c r="I160" s="100"/>
      <c r="J160" s="95" t="s">
        <v>45</v>
      </c>
      <c r="K160" s="122" t="s">
        <v>278</v>
      </c>
      <c r="L160" s="31"/>
      <c r="P160" s="21" t="s">
        <v>279</v>
      </c>
      <c r="W160" s="77" t="s">
        <v>413</v>
      </c>
    </row>
    <row r="161" customFormat="false" ht="28.5" hidden="true" customHeight="false" outlineLevel="0" collapsed="false">
      <c r="A161" s="21" t="s">
        <v>36</v>
      </c>
      <c r="B161" s="22" t="str">
        <f aca="false">CONCATENATE(D161,A161,".",IF(LEN(E161)=1,CONCATENATE("00",E161),IF(LEN(E161)=2,CONCATENATE("0",E161),E161)))</f>
        <v>АО.Зххх.068</v>
      </c>
      <c r="D161" s="21" t="str">
        <f aca="false">IF(LEN(F161)=8,MID(F161,4,2),IF(LEN(F161)=9,MID(F161,4,3),MID(F161,4,4)))</f>
        <v>АО.</v>
      </c>
      <c r="E161" s="81" t="n">
        <f aca="false">IF(F161&gt;0,E160+1,0)</f>
        <v>68</v>
      </c>
      <c r="F161" s="99" t="s">
        <v>415</v>
      </c>
      <c r="G161" s="82" t="s">
        <v>416</v>
      </c>
      <c r="H161" s="123" t="s">
        <v>276</v>
      </c>
      <c r="I161" s="100"/>
      <c r="J161" s="95" t="s">
        <v>45</v>
      </c>
      <c r="K161" s="122" t="s">
        <v>278</v>
      </c>
      <c r="L161" s="31"/>
      <c r="P161" s="21" t="s">
        <v>279</v>
      </c>
      <c r="W161" s="77" t="s">
        <v>415</v>
      </c>
    </row>
    <row r="162" customFormat="false" ht="28.5" hidden="true" customHeight="false" outlineLevel="0" collapsed="false">
      <c r="A162" s="21" t="s">
        <v>36</v>
      </c>
      <c r="B162" s="22" t="str">
        <f aca="false">CONCATENATE(D162,A162,".",IF(LEN(E162)=1,CONCATENATE("00",E162),IF(LEN(E162)=2,CONCATENATE("0",E162),E162)))</f>
        <v>АО.Зххх.069</v>
      </c>
      <c r="D162" s="21" t="str">
        <f aca="false">IF(LEN(F162)=8,MID(F162,4,2),IF(LEN(F162)=9,MID(F162,4,3),MID(F162,4,4)))</f>
        <v>АО.</v>
      </c>
      <c r="E162" s="81" t="n">
        <f aca="false">IF(F162&gt;0,E161+1,0)</f>
        <v>69</v>
      </c>
      <c r="F162" s="99" t="s">
        <v>417</v>
      </c>
      <c r="G162" s="82" t="s">
        <v>418</v>
      </c>
      <c r="H162" s="123" t="s">
        <v>276</v>
      </c>
      <c r="I162" s="100"/>
      <c r="J162" s="95" t="s">
        <v>45</v>
      </c>
      <c r="K162" s="122" t="s">
        <v>278</v>
      </c>
      <c r="L162" s="31"/>
      <c r="P162" s="21" t="s">
        <v>279</v>
      </c>
      <c r="W162" s="77" t="s">
        <v>417</v>
      </c>
    </row>
    <row r="163" customFormat="false" ht="28.5" hidden="true" customHeight="false" outlineLevel="0" collapsed="false">
      <c r="A163" s="21" t="s">
        <v>36</v>
      </c>
      <c r="B163" s="22" t="str">
        <f aca="false">CONCATENATE(D163,A163,".",IF(LEN(E163)=1,CONCATENATE("00",E163),IF(LEN(E163)=2,CONCATENATE("0",E163),E163)))</f>
        <v>АО.Зххх.070</v>
      </c>
      <c r="D163" s="21" t="str">
        <f aca="false">IF(LEN(F163)=8,MID(F163,4,2),IF(LEN(F163)=9,MID(F163,4,3),MID(F163,4,4)))</f>
        <v>АО.</v>
      </c>
      <c r="E163" s="81" t="n">
        <f aca="false">IF(F163&gt;0,E162+1,0)</f>
        <v>70</v>
      </c>
      <c r="F163" s="99" t="s">
        <v>419</v>
      </c>
      <c r="G163" s="82" t="s">
        <v>420</v>
      </c>
      <c r="H163" s="123" t="s">
        <v>276</v>
      </c>
      <c r="I163" s="100"/>
      <c r="J163" s="95" t="s">
        <v>45</v>
      </c>
      <c r="K163" s="122" t="s">
        <v>278</v>
      </c>
      <c r="L163" s="31"/>
      <c r="P163" s="21" t="s">
        <v>279</v>
      </c>
      <c r="W163" s="77" t="s">
        <v>419</v>
      </c>
    </row>
    <row r="164" customFormat="false" ht="28.5" hidden="true" customHeight="false" outlineLevel="0" collapsed="false">
      <c r="A164" s="21" t="s">
        <v>36</v>
      </c>
      <c r="B164" s="22" t="str">
        <f aca="false">CONCATENATE(D164,A164,".",IF(LEN(E164)=1,CONCATENATE("00",E164),IF(LEN(E164)=2,CONCATENATE("0",E164),E164)))</f>
        <v>АО.Зххх.071</v>
      </c>
      <c r="D164" s="21" t="str">
        <f aca="false">IF(LEN(F164)=8,MID(F164,4,2),IF(LEN(F164)=9,MID(F164,4,3),MID(F164,4,4)))</f>
        <v>АО.</v>
      </c>
      <c r="E164" s="81" t="n">
        <f aca="false">IF(F164&gt;0,E163+1,0)</f>
        <v>71</v>
      </c>
      <c r="F164" s="99" t="s">
        <v>421</v>
      </c>
      <c r="G164" s="82" t="s">
        <v>422</v>
      </c>
      <c r="H164" s="123" t="s">
        <v>276</v>
      </c>
      <c r="I164" s="100"/>
      <c r="J164" s="95" t="s">
        <v>45</v>
      </c>
      <c r="K164" s="122" t="s">
        <v>278</v>
      </c>
      <c r="L164" s="31"/>
      <c r="P164" s="21" t="s">
        <v>279</v>
      </c>
      <c r="W164" s="77" t="s">
        <v>421</v>
      </c>
    </row>
    <row r="165" customFormat="false" ht="28.5" hidden="true" customHeight="false" outlineLevel="0" collapsed="false">
      <c r="A165" s="21" t="s">
        <v>36</v>
      </c>
      <c r="B165" s="22" t="str">
        <f aca="false">CONCATENATE(D165,A165,".",IF(LEN(E165)=1,CONCATENATE("00",E165),IF(LEN(E165)=2,CONCATENATE("0",E165),E165)))</f>
        <v>АО.Зххх.072</v>
      </c>
      <c r="D165" s="21" t="str">
        <f aca="false">IF(LEN(F165)=8,MID(F165,4,2),IF(LEN(F165)=9,MID(F165,4,3),MID(F165,4,4)))</f>
        <v>АО.</v>
      </c>
      <c r="E165" s="81" t="n">
        <f aca="false">IF(F165&gt;0,E164+1,0)</f>
        <v>72</v>
      </c>
      <c r="F165" s="99" t="s">
        <v>423</v>
      </c>
      <c r="G165" s="82" t="s">
        <v>424</v>
      </c>
      <c r="H165" s="123" t="s">
        <v>276</v>
      </c>
      <c r="I165" s="100"/>
      <c r="J165" s="95" t="s">
        <v>45</v>
      </c>
      <c r="K165" s="122" t="s">
        <v>278</v>
      </c>
      <c r="L165" s="31"/>
      <c r="P165" s="21" t="s">
        <v>279</v>
      </c>
      <c r="W165" s="77" t="s">
        <v>423</v>
      </c>
    </row>
    <row r="166" customFormat="false" ht="28.5" hidden="true" customHeight="false" outlineLevel="0" collapsed="false">
      <c r="A166" s="21" t="s">
        <v>36</v>
      </c>
      <c r="B166" s="22" t="str">
        <f aca="false">CONCATENATE(D166,A166,".",IF(LEN(E166)=1,CONCATENATE("00",E166),IF(LEN(E166)=2,CONCATENATE("0",E166),E166)))</f>
        <v>АО.Зххх.073</v>
      </c>
      <c r="D166" s="21" t="str">
        <f aca="false">IF(LEN(F166)=8,MID(F166,4,2),IF(LEN(F166)=9,MID(F166,4,3),MID(F166,4,4)))</f>
        <v>АО.</v>
      </c>
      <c r="E166" s="81" t="n">
        <f aca="false">IF(F166&gt;0,E165+1,0)</f>
        <v>73</v>
      </c>
      <c r="F166" s="99" t="s">
        <v>425</v>
      </c>
      <c r="G166" s="82" t="s">
        <v>426</v>
      </c>
      <c r="H166" s="123" t="s">
        <v>276</v>
      </c>
      <c r="I166" s="100"/>
      <c r="J166" s="95" t="s">
        <v>427</v>
      </c>
      <c r="K166" s="122" t="s">
        <v>278</v>
      </c>
      <c r="L166" s="31"/>
      <c r="P166" s="21" t="s">
        <v>279</v>
      </c>
      <c r="W166" s="77" t="s">
        <v>425</v>
      </c>
    </row>
    <row r="167" customFormat="false" ht="15.75" hidden="true" customHeight="false" outlineLevel="0" collapsed="false">
      <c r="A167" s="21" t="s">
        <v>36</v>
      </c>
      <c r="B167" s="22" t="str">
        <f aca="false">CONCATENATE(D167,A167,".",IF(LEN(E167)=1,CONCATENATE("00",E167),IF(LEN(E167)=2,CONCATENATE("0",E167),E167)))</f>
        <v>АО.Зххх.074</v>
      </c>
      <c r="D167" s="21" t="str">
        <f aca="false">IF(LEN(F167)=8,MID(F167,4,2),IF(LEN(F167)=9,MID(F167,4,3),MID(F167,4,4)))</f>
        <v>АО.</v>
      </c>
      <c r="E167" s="81" t="n">
        <f aca="false">IF(F167&gt;0,E166+1,0)</f>
        <v>74</v>
      </c>
      <c r="F167" s="99" t="s">
        <v>428</v>
      </c>
      <c r="G167" s="82" t="s">
        <v>429</v>
      </c>
      <c r="H167" s="123" t="s">
        <v>276</v>
      </c>
      <c r="I167" s="100"/>
      <c r="J167" s="95" t="s">
        <v>45</v>
      </c>
      <c r="K167" s="122" t="s">
        <v>278</v>
      </c>
      <c r="L167" s="31"/>
      <c r="P167" s="21" t="s">
        <v>279</v>
      </c>
      <c r="W167" s="77" t="s">
        <v>428</v>
      </c>
    </row>
    <row r="168" customFormat="false" ht="28.5" hidden="true" customHeight="false" outlineLevel="0" collapsed="false">
      <c r="A168" s="21" t="s">
        <v>36</v>
      </c>
      <c r="B168" s="22" t="str">
        <f aca="false">CONCATENATE(D168,A168,".",IF(LEN(E168)=1,CONCATENATE("00",E168),IF(LEN(E168)=2,CONCATENATE("0",E168),E168)))</f>
        <v>АО.Зххх.075</v>
      </c>
      <c r="D168" s="21" t="str">
        <f aca="false">IF(LEN(F168)=8,MID(F168,4,2),IF(LEN(F168)=9,MID(F168,4,3),MID(F168,4,4)))</f>
        <v>АО.</v>
      </c>
      <c r="E168" s="81" t="n">
        <f aca="false">IF(F168&gt;0,E167+1,0)</f>
        <v>75</v>
      </c>
      <c r="F168" s="99" t="s">
        <v>430</v>
      </c>
      <c r="G168" s="82" t="s">
        <v>431</v>
      </c>
      <c r="H168" s="123" t="s">
        <v>276</v>
      </c>
      <c r="I168" s="100"/>
      <c r="J168" s="95" t="s">
        <v>45</v>
      </c>
      <c r="K168" s="122" t="s">
        <v>278</v>
      </c>
      <c r="L168" s="31"/>
      <c r="P168" s="21" t="s">
        <v>279</v>
      </c>
      <c r="W168" s="77" t="s">
        <v>430</v>
      </c>
    </row>
    <row r="169" customFormat="false" ht="28.5" hidden="true" customHeight="false" outlineLevel="0" collapsed="false">
      <c r="A169" s="21" t="s">
        <v>36</v>
      </c>
      <c r="B169" s="22" t="str">
        <f aca="false">CONCATENATE(D169,A169,".",IF(LEN(E169)=1,CONCATENATE("00",E169),IF(LEN(E169)=2,CONCATENATE("0",E169),E169)))</f>
        <v>АО.Зххх.076</v>
      </c>
      <c r="D169" s="21" t="str">
        <f aca="false">IF(LEN(F169)=8,MID(F169,4,2),IF(LEN(F169)=9,MID(F169,4,3),MID(F169,4,4)))</f>
        <v>АО.</v>
      </c>
      <c r="E169" s="81" t="n">
        <f aca="false">IF(F169&gt;0,E168+1,0)</f>
        <v>76</v>
      </c>
      <c r="F169" s="99" t="s">
        <v>432</v>
      </c>
      <c r="G169" s="82" t="s">
        <v>433</v>
      </c>
      <c r="H169" s="123" t="s">
        <v>276</v>
      </c>
      <c r="I169" s="100"/>
      <c r="J169" s="95" t="s">
        <v>45</v>
      </c>
      <c r="K169" s="122" t="s">
        <v>278</v>
      </c>
      <c r="L169" s="31"/>
      <c r="P169" s="21" t="s">
        <v>279</v>
      </c>
      <c r="W169" s="77" t="s">
        <v>432</v>
      </c>
    </row>
    <row r="170" customFormat="false" ht="28.5" hidden="true" customHeight="false" outlineLevel="0" collapsed="false">
      <c r="A170" s="21" t="s">
        <v>36</v>
      </c>
      <c r="B170" s="22" t="str">
        <f aca="false">CONCATENATE(D170,A170,".",IF(LEN(E170)=1,CONCATENATE("00",E170),IF(LEN(E170)=2,CONCATENATE("0",E170),E170)))</f>
        <v>АО.Зххх.077</v>
      </c>
      <c r="D170" s="21" t="str">
        <f aca="false">IF(LEN(F170)=8,MID(F170,4,2),IF(LEN(F170)=9,MID(F170,4,3),MID(F170,4,4)))</f>
        <v>АО.</v>
      </c>
      <c r="E170" s="81" t="n">
        <f aca="false">IF(F170&gt;0,E169+1,0)</f>
        <v>77</v>
      </c>
      <c r="F170" s="99" t="s">
        <v>434</v>
      </c>
      <c r="G170" s="82" t="s">
        <v>435</v>
      </c>
      <c r="H170" s="123" t="s">
        <v>276</v>
      </c>
      <c r="I170" s="100"/>
      <c r="J170" s="95" t="s">
        <v>45</v>
      </c>
      <c r="K170" s="122" t="s">
        <v>278</v>
      </c>
      <c r="L170" s="31"/>
      <c r="P170" s="21" t="s">
        <v>279</v>
      </c>
      <c r="W170" s="77" t="s">
        <v>434</v>
      </c>
    </row>
    <row r="171" customFormat="false" ht="28.5" hidden="true" customHeight="false" outlineLevel="0" collapsed="false">
      <c r="A171" s="21" t="s">
        <v>36</v>
      </c>
      <c r="B171" s="22" t="str">
        <f aca="false">CONCATENATE(D171,A171,".",IF(LEN(E171)=1,CONCATENATE("00",E171),IF(LEN(E171)=2,CONCATENATE("0",E171),E171)))</f>
        <v>АО.Зххх.078</v>
      </c>
      <c r="D171" s="21" t="str">
        <f aca="false">IF(LEN(F171)=8,MID(F171,4,2),IF(LEN(F171)=9,MID(F171,4,3),MID(F171,4,4)))</f>
        <v>АО.</v>
      </c>
      <c r="E171" s="81" t="n">
        <f aca="false">IF(F171&gt;0,E170+1,0)</f>
        <v>78</v>
      </c>
      <c r="F171" s="99" t="s">
        <v>436</v>
      </c>
      <c r="G171" s="82" t="s">
        <v>437</v>
      </c>
      <c r="H171" s="123" t="s">
        <v>276</v>
      </c>
      <c r="I171" s="100"/>
      <c r="J171" s="95" t="s">
        <v>45</v>
      </c>
      <c r="K171" s="122" t="s">
        <v>278</v>
      </c>
      <c r="L171" s="31"/>
      <c r="P171" s="21" t="s">
        <v>279</v>
      </c>
      <c r="W171" s="77" t="s">
        <v>436</v>
      </c>
    </row>
    <row r="172" customFormat="false" ht="28.5" hidden="true" customHeight="false" outlineLevel="0" collapsed="false">
      <c r="A172" s="21" t="s">
        <v>36</v>
      </c>
      <c r="B172" s="22" t="str">
        <f aca="false">CONCATENATE(D172,A172,".",IF(LEN(E172)=1,CONCATENATE("00",E172),IF(LEN(E172)=2,CONCATENATE("0",E172),E172)))</f>
        <v>АО.Зххх.079</v>
      </c>
      <c r="D172" s="21" t="str">
        <f aca="false">IF(LEN(F172)=8,MID(F172,4,2),IF(LEN(F172)=9,MID(F172,4,3),MID(F172,4,4)))</f>
        <v>АО.</v>
      </c>
      <c r="E172" s="81" t="n">
        <f aca="false">IF(F172&gt;0,E171+1,0)</f>
        <v>79</v>
      </c>
      <c r="F172" s="99" t="s">
        <v>438</v>
      </c>
      <c r="G172" s="82" t="s">
        <v>439</v>
      </c>
      <c r="H172" s="123" t="s">
        <v>276</v>
      </c>
      <c r="I172" s="100"/>
      <c r="J172" s="95" t="s">
        <v>45</v>
      </c>
      <c r="K172" s="122" t="s">
        <v>278</v>
      </c>
      <c r="L172" s="31"/>
      <c r="P172" s="21" t="s">
        <v>279</v>
      </c>
      <c r="W172" s="77" t="s">
        <v>438</v>
      </c>
    </row>
    <row r="173" customFormat="false" ht="28.5" hidden="true" customHeight="false" outlineLevel="0" collapsed="false">
      <c r="A173" s="21" t="s">
        <v>36</v>
      </c>
      <c r="B173" s="22" t="str">
        <f aca="false">CONCATENATE(D173,A173,".",IF(LEN(E173)=1,CONCATENATE("00",E173),IF(LEN(E173)=2,CONCATENATE("0",E173),E173)))</f>
        <v>АО.Зххх.080</v>
      </c>
      <c r="D173" s="21" t="str">
        <f aca="false">IF(LEN(F173)=8,MID(F173,4,2),IF(LEN(F173)=9,MID(F173,4,3),MID(F173,4,4)))</f>
        <v>АО.</v>
      </c>
      <c r="E173" s="81" t="n">
        <f aca="false">IF(F173&gt;0,E172+1,0)</f>
        <v>80</v>
      </c>
      <c r="F173" s="99" t="s">
        <v>440</v>
      </c>
      <c r="G173" s="82" t="s">
        <v>441</v>
      </c>
      <c r="H173" s="123" t="s">
        <v>276</v>
      </c>
      <c r="I173" s="100"/>
      <c r="J173" s="95" t="s">
        <v>45</v>
      </c>
      <c r="K173" s="122" t="s">
        <v>278</v>
      </c>
      <c r="L173" s="31"/>
      <c r="P173" s="21" t="s">
        <v>279</v>
      </c>
      <c r="W173" s="77" t="s">
        <v>440</v>
      </c>
    </row>
    <row r="174" customFormat="false" ht="28.5" hidden="true" customHeight="false" outlineLevel="0" collapsed="false">
      <c r="A174" s="21" t="s">
        <v>36</v>
      </c>
      <c r="B174" s="22" t="str">
        <f aca="false">CONCATENATE(D174,A174,".",IF(LEN(E174)=1,CONCATENATE("00",E174),IF(LEN(E174)=2,CONCATENATE("0",E174),E174)))</f>
        <v>АО.Зххх.081</v>
      </c>
      <c r="D174" s="21" t="str">
        <f aca="false">IF(LEN(F174)=8,MID(F174,4,2),IF(LEN(F174)=9,MID(F174,4,3),MID(F174,4,4)))</f>
        <v>АО.</v>
      </c>
      <c r="E174" s="81" t="n">
        <f aca="false">IF(F174&gt;0,E173+1,0)</f>
        <v>81</v>
      </c>
      <c r="F174" s="99" t="s">
        <v>442</v>
      </c>
      <c r="G174" s="82" t="s">
        <v>443</v>
      </c>
      <c r="H174" s="123" t="s">
        <v>276</v>
      </c>
      <c r="I174" s="100"/>
      <c r="J174" s="95" t="s">
        <v>45</v>
      </c>
      <c r="K174" s="122" t="s">
        <v>278</v>
      </c>
      <c r="L174" s="31"/>
      <c r="P174" s="21" t="s">
        <v>279</v>
      </c>
      <c r="W174" s="77" t="s">
        <v>442</v>
      </c>
    </row>
    <row r="175" customFormat="false" ht="28.5" hidden="true" customHeight="false" outlineLevel="0" collapsed="false">
      <c r="A175" s="21" t="s">
        <v>36</v>
      </c>
      <c r="B175" s="22" t="str">
        <f aca="false">CONCATENATE(D175,A175,".",IF(LEN(E175)=1,CONCATENATE("00",E175),IF(LEN(E175)=2,CONCATENATE("0",E175),E175)))</f>
        <v>АО.Зххх.082</v>
      </c>
      <c r="D175" s="21" t="str">
        <f aca="false">IF(LEN(F175)=8,MID(F175,4,2),IF(LEN(F175)=9,MID(F175,4,3),MID(F175,4,4)))</f>
        <v>АО.</v>
      </c>
      <c r="E175" s="81" t="n">
        <f aca="false">IF(F175&gt;0,E174+1,0)</f>
        <v>82</v>
      </c>
      <c r="F175" s="99" t="s">
        <v>444</v>
      </c>
      <c r="G175" s="82" t="s">
        <v>445</v>
      </c>
      <c r="H175" s="123" t="s">
        <v>276</v>
      </c>
      <c r="I175" s="100"/>
      <c r="J175" s="95" t="s">
        <v>45</v>
      </c>
      <c r="K175" s="122" t="s">
        <v>278</v>
      </c>
      <c r="L175" s="31"/>
      <c r="P175" s="21" t="s">
        <v>279</v>
      </c>
      <c r="W175" s="77" t="s">
        <v>444</v>
      </c>
    </row>
    <row r="176" customFormat="false" ht="28.5" hidden="true" customHeight="false" outlineLevel="0" collapsed="false">
      <c r="A176" s="21" t="s">
        <v>36</v>
      </c>
      <c r="B176" s="22" t="str">
        <f aca="false">CONCATENATE(D176,A176,".",IF(LEN(E176)=1,CONCATENATE("00",E176),IF(LEN(E176)=2,CONCATENATE("0",E176),E176)))</f>
        <v>АО.Зххх.083</v>
      </c>
      <c r="D176" s="21" t="str">
        <f aca="false">IF(LEN(F176)=8,MID(F176,4,2),IF(LEN(F176)=9,MID(F176,4,3),MID(F176,4,4)))</f>
        <v>АО.</v>
      </c>
      <c r="E176" s="81" t="n">
        <f aca="false">IF(F176&gt;0,E175+1,0)</f>
        <v>83</v>
      </c>
      <c r="F176" s="99" t="s">
        <v>446</v>
      </c>
      <c r="G176" s="82" t="s">
        <v>447</v>
      </c>
      <c r="H176" s="123" t="s">
        <v>276</v>
      </c>
      <c r="I176" s="100"/>
      <c r="J176" s="95" t="s">
        <v>45</v>
      </c>
      <c r="K176" s="122" t="s">
        <v>278</v>
      </c>
      <c r="L176" s="31"/>
      <c r="P176" s="21" t="s">
        <v>279</v>
      </c>
      <c r="W176" s="77" t="s">
        <v>446</v>
      </c>
    </row>
    <row r="177" customFormat="false" ht="28.5" hidden="true" customHeight="false" outlineLevel="0" collapsed="false">
      <c r="A177" s="21" t="s">
        <v>36</v>
      </c>
      <c r="B177" s="22" t="str">
        <f aca="false">CONCATENATE(D177,A177,".",IF(LEN(E177)=1,CONCATENATE("00",E177),IF(LEN(E177)=2,CONCATENATE("0",E177),E177)))</f>
        <v>АО.Зххх.084</v>
      </c>
      <c r="D177" s="21" t="str">
        <f aca="false">IF(LEN(F177)=8,MID(F177,4,2),IF(LEN(F177)=9,MID(F177,4,3),MID(F177,4,4)))</f>
        <v>АО.</v>
      </c>
      <c r="E177" s="81" t="n">
        <f aca="false">IF(F177&gt;0,E176+1,0)</f>
        <v>84</v>
      </c>
      <c r="F177" s="99" t="s">
        <v>448</v>
      </c>
      <c r="G177" s="82" t="s">
        <v>449</v>
      </c>
      <c r="H177" s="123" t="s">
        <v>276</v>
      </c>
      <c r="I177" s="100"/>
      <c r="J177" s="95" t="s">
        <v>45</v>
      </c>
      <c r="K177" s="122" t="s">
        <v>278</v>
      </c>
      <c r="L177" s="31"/>
      <c r="P177" s="21" t="s">
        <v>279</v>
      </c>
      <c r="W177" s="77" t="s">
        <v>448</v>
      </c>
    </row>
    <row r="178" customFormat="false" ht="28.5" hidden="true" customHeight="false" outlineLevel="0" collapsed="false">
      <c r="A178" s="21" t="s">
        <v>36</v>
      </c>
      <c r="B178" s="22" t="str">
        <f aca="false">CONCATENATE(D178,A178,".",IF(LEN(E178)=1,CONCATENATE("00",E178),IF(LEN(E178)=2,CONCATENATE("0",E178),E178)))</f>
        <v>АО.Зххх.085</v>
      </c>
      <c r="D178" s="21" t="str">
        <f aca="false">IF(LEN(F178)=8,MID(F178,4,2),IF(LEN(F178)=9,MID(F178,4,3),MID(F178,4,4)))</f>
        <v>АО.</v>
      </c>
      <c r="E178" s="81" t="n">
        <f aca="false">IF(F178&gt;0,E177+1,0)</f>
        <v>85</v>
      </c>
      <c r="F178" s="99" t="s">
        <v>450</v>
      </c>
      <c r="G178" s="82" t="s">
        <v>451</v>
      </c>
      <c r="H178" s="123" t="s">
        <v>276</v>
      </c>
      <c r="I178" s="100"/>
      <c r="J178" s="95" t="s">
        <v>45</v>
      </c>
      <c r="K178" s="122" t="s">
        <v>278</v>
      </c>
      <c r="L178" s="31"/>
      <c r="P178" s="21" t="s">
        <v>279</v>
      </c>
      <c r="W178" s="77" t="s">
        <v>450</v>
      </c>
    </row>
    <row r="179" customFormat="false" ht="28.5" hidden="true" customHeight="false" outlineLevel="0" collapsed="false">
      <c r="A179" s="21" t="s">
        <v>36</v>
      </c>
      <c r="B179" s="22" t="str">
        <f aca="false">CONCATENATE(D179,A179,".",IF(LEN(E179)=1,CONCATENATE("00",E179),IF(LEN(E179)=2,CONCATENATE("0",E179),E179)))</f>
        <v>АО.Зххх.086</v>
      </c>
      <c r="D179" s="21" t="str">
        <f aca="false">IF(LEN(F179)=8,MID(F179,4,2),IF(LEN(F179)=9,MID(F179,4,3),MID(F179,4,4)))</f>
        <v>АО.</v>
      </c>
      <c r="E179" s="81" t="n">
        <f aca="false">IF(F179&gt;0,E178+1,0)</f>
        <v>86</v>
      </c>
      <c r="F179" s="99" t="s">
        <v>452</v>
      </c>
      <c r="G179" s="82" t="s">
        <v>453</v>
      </c>
      <c r="H179" s="123" t="s">
        <v>276</v>
      </c>
      <c r="I179" s="100"/>
      <c r="J179" s="95" t="s">
        <v>45</v>
      </c>
      <c r="K179" s="122" t="s">
        <v>278</v>
      </c>
      <c r="L179" s="31"/>
      <c r="P179" s="21" t="s">
        <v>279</v>
      </c>
      <c r="W179" s="77" t="s">
        <v>452</v>
      </c>
    </row>
    <row r="180" customFormat="false" ht="28.5" hidden="true" customHeight="false" outlineLevel="0" collapsed="false">
      <c r="A180" s="21" t="s">
        <v>36</v>
      </c>
      <c r="B180" s="22" t="str">
        <f aca="false">CONCATENATE(D180,A180,".",IF(LEN(E180)=1,CONCATENATE("00",E180),IF(LEN(E180)=2,CONCATENATE("0",E180),E180)))</f>
        <v>АО.Зххх.087</v>
      </c>
      <c r="D180" s="21" t="str">
        <f aca="false">IF(LEN(F180)=8,MID(F180,4,2),IF(LEN(F180)=9,MID(F180,4,3),MID(F180,4,4)))</f>
        <v>АО.</v>
      </c>
      <c r="E180" s="81" t="n">
        <f aca="false">IF(F180&gt;0,E179+1,0)</f>
        <v>87</v>
      </c>
      <c r="F180" s="99" t="s">
        <v>454</v>
      </c>
      <c r="G180" s="82" t="s">
        <v>455</v>
      </c>
      <c r="H180" s="123" t="s">
        <v>276</v>
      </c>
      <c r="I180" s="100"/>
      <c r="J180" s="95" t="s">
        <v>45</v>
      </c>
      <c r="K180" s="122" t="s">
        <v>278</v>
      </c>
      <c r="L180" s="31"/>
      <c r="P180" s="21" t="s">
        <v>279</v>
      </c>
      <c r="W180" s="77" t="s">
        <v>454</v>
      </c>
    </row>
    <row r="181" customFormat="false" ht="28.5" hidden="true" customHeight="false" outlineLevel="0" collapsed="false">
      <c r="A181" s="21" t="s">
        <v>36</v>
      </c>
      <c r="B181" s="22" t="str">
        <f aca="false">CONCATENATE(D181,A181,".",IF(LEN(E181)=1,CONCATENATE("00",E181),IF(LEN(E181)=2,CONCATENATE("0",E181),E181)))</f>
        <v>АО.Зххх.088</v>
      </c>
      <c r="D181" s="21" t="str">
        <f aca="false">IF(LEN(F181)=8,MID(F181,4,2),IF(LEN(F181)=9,MID(F181,4,3),MID(F181,4,4)))</f>
        <v>АО.</v>
      </c>
      <c r="E181" s="81" t="n">
        <f aca="false">IF(F181&gt;0,E180+1,0)</f>
        <v>88</v>
      </c>
      <c r="F181" s="99" t="s">
        <v>456</v>
      </c>
      <c r="G181" s="82" t="s">
        <v>457</v>
      </c>
      <c r="H181" s="123" t="s">
        <v>276</v>
      </c>
      <c r="I181" s="100"/>
      <c r="J181" s="95" t="s">
        <v>45</v>
      </c>
      <c r="K181" s="122" t="s">
        <v>278</v>
      </c>
      <c r="L181" s="31"/>
      <c r="P181" s="21" t="s">
        <v>279</v>
      </c>
      <c r="W181" s="77" t="s">
        <v>456</v>
      </c>
    </row>
    <row r="182" customFormat="false" ht="28.5" hidden="true" customHeight="false" outlineLevel="0" collapsed="false">
      <c r="A182" s="21" t="s">
        <v>36</v>
      </c>
      <c r="B182" s="22" t="str">
        <f aca="false">CONCATENATE(D182,A182,".",IF(LEN(E182)=1,CONCATENATE("00",E182),IF(LEN(E182)=2,CONCATENATE("0",E182),E182)))</f>
        <v>АО.Зххх.089</v>
      </c>
      <c r="D182" s="21" t="str">
        <f aca="false">IF(LEN(F182)=8,MID(F182,4,2),IF(LEN(F182)=9,MID(F182,4,3),MID(F182,4,4)))</f>
        <v>АО.</v>
      </c>
      <c r="E182" s="81" t="n">
        <f aca="false">IF(F182&gt;0,E181+1,0)</f>
        <v>89</v>
      </c>
      <c r="F182" s="99" t="s">
        <v>458</v>
      </c>
      <c r="G182" s="82" t="s">
        <v>459</v>
      </c>
      <c r="H182" s="123" t="s">
        <v>276</v>
      </c>
      <c r="I182" s="100"/>
      <c r="J182" s="95" t="s">
        <v>45</v>
      </c>
      <c r="K182" s="122" t="s">
        <v>278</v>
      </c>
      <c r="L182" s="31"/>
      <c r="P182" s="21" t="s">
        <v>279</v>
      </c>
      <c r="W182" s="77" t="s">
        <v>458</v>
      </c>
    </row>
    <row r="183" customFormat="false" ht="28.5" hidden="true" customHeight="false" outlineLevel="0" collapsed="false">
      <c r="A183" s="21" t="s">
        <v>36</v>
      </c>
      <c r="B183" s="22" t="str">
        <f aca="false">CONCATENATE(D183,A183,".",IF(LEN(E183)=1,CONCATENATE("00",E183),IF(LEN(E183)=2,CONCATENATE("0",E183),E183)))</f>
        <v>АО.Зххх.090</v>
      </c>
      <c r="D183" s="21" t="str">
        <f aca="false">IF(LEN(F183)=8,MID(F183,4,2),IF(LEN(F183)=9,MID(F183,4,3),MID(F183,4,4)))</f>
        <v>АО.</v>
      </c>
      <c r="E183" s="81" t="n">
        <f aca="false">IF(F183&gt;0,E182+1,0)</f>
        <v>90</v>
      </c>
      <c r="F183" s="99" t="s">
        <v>460</v>
      </c>
      <c r="G183" s="82" t="s">
        <v>461</v>
      </c>
      <c r="H183" s="123" t="s">
        <v>276</v>
      </c>
      <c r="I183" s="100"/>
      <c r="J183" s="95" t="s">
        <v>45</v>
      </c>
      <c r="K183" s="122" t="s">
        <v>278</v>
      </c>
      <c r="L183" s="31"/>
      <c r="P183" s="21" t="s">
        <v>279</v>
      </c>
      <c r="W183" s="77" t="s">
        <v>460</v>
      </c>
    </row>
    <row r="184" customFormat="false" ht="28.5" hidden="true" customHeight="true" outlineLevel="0" collapsed="false">
      <c r="A184" s="21" t="s">
        <v>36</v>
      </c>
      <c r="B184" s="22" t="str">
        <f aca="false">CONCATENATE(D184,A184,".",IF(LEN(E184)=1,CONCATENATE("00",E184),IF(LEN(E184)=2,CONCATENATE("0",E184),E184)))</f>
        <v>АО.Зххх.091</v>
      </c>
      <c r="D184" s="21" t="str">
        <f aca="false">IF(LEN(F184)=8,MID(F184,4,2),IF(LEN(F184)=9,MID(F184,4,3),MID(F184,4,4)))</f>
        <v>АО.</v>
      </c>
      <c r="E184" s="81" t="n">
        <f aca="false">IF(F184&gt;0,E183+1,0)</f>
        <v>91</v>
      </c>
      <c r="F184" s="99" t="s">
        <v>462</v>
      </c>
      <c r="G184" s="82" t="s">
        <v>463</v>
      </c>
      <c r="H184" s="123" t="s">
        <v>276</v>
      </c>
      <c r="I184" s="100"/>
      <c r="J184" s="95" t="s">
        <v>45</v>
      </c>
      <c r="K184" s="122" t="s">
        <v>278</v>
      </c>
      <c r="L184" s="31"/>
      <c r="P184" s="21" t="s">
        <v>279</v>
      </c>
      <c r="W184" s="77" t="s">
        <v>462</v>
      </c>
    </row>
    <row r="185" customFormat="false" ht="28.5" hidden="true" customHeight="true" outlineLevel="0" collapsed="false">
      <c r="A185" s="21" t="s">
        <v>36</v>
      </c>
      <c r="B185" s="22" t="str">
        <f aca="false">CONCATENATE(D185,A185,".",IF(LEN(E185)=1,CONCATENATE("00",E185),IF(LEN(E185)=2,CONCATENATE("0",E185),E185)))</f>
        <v>АО.Зххх.092</v>
      </c>
      <c r="D185" s="21" t="str">
        <f aca="false">IF(LEN(F185)=8,MID(F185,4,2),IF(LEN(F185)=9,MID(F185,4,3),MID(F185,4,4)))</f>
        <v>АО.</v>
      </c>
      <c r="E185" s="81" t="n">
        <f aca="false">IF(F185&gt;0,E184+1,0)</f>
        <v>92</v>
      </c>
      <c r="F185" s="99" t="s">
        <v>464</v>
      </c>
      <c r="G185" s="82" t="s">
        <v>465</v>
      </c>
      <c r="H185" s="123" t="s">
        <v>276</v>
      </c>
      <c r="I185" s="100"/>
      <c r="J185" s="95" t="s">
        <v>466</v>
      </c>
      <c r="K185" s="122" t="s">
        <v>278</v>
      </c>
      <c r="L185" s="31"/>
      <c r="P185" s="21" t="s">
        <v>279</v>
      </c>
      <c r="W185" s="77" t="s">
        <v>464</v>
      </c>
    </row>
    <row r="186" customFormat="false" ht="28.5" hidden="true" customHeight="false" outlineLevel="0" collapsed="false">
      <c r="A186" s="21" t="s">
        <v>36</v>
      </c>
      <c r="B186" s="22" t="str">
        <f aca="false">CONCATENATE(D186,A186,".",IF(LEN(E186)=1,CONCATENATE("00",E186),IF(LEN(E186)=2,CONCATENATE("0",E186),E186)))</f>
        <v>АО.Зххх.093</v>
      </c>
      <c r="D186" s="21" t="str">
        <f aca="false">IF(LEN(F186)=8,MID(F186,4,2),IF(LEN(F186)=9,MID(F186,4,3),MID(F186,4,4)))</f>
        <v>АО.</v>
      </c>
      <c r="E186" s="81" t="n">
        <f aca="false">IF(F186&gt;0,E185+1,0)</f>
        <v>93</v>
      </c>
      <c r="F186" s="99" t="s">
        <v>467</v>
      </c>
      <c r="G186" s="82" t="s">
        <v>468</v>
      </c>
      <c r="H186" s="123" t="s">
        <v>276</v>
      </c>
      <c r="I186" s="100"/>
      <c r="J186" s="95" t="s">
        <v>45</v>
      </c>
      <c r="K186" s="122" t="s">
        <v>278</v>
      </c>
      <c r="L186" s="31"/>
      <c r="P186" s="21" t="s">
        <v>279</v>
      </c>
      <c r="W186" s="77" t="s">
        <v>467</v>
      </c>
    </row>
    <row r="187" customFormat="false" ht="28.5" hidden="true" customHeight="false" outlineLevel="0" collapsed="false">
      <c r="A187" s="21" t="s">
        <v>36</v>
      </c>
      <c r="B187" s="22" t="str">
        <f aca="false">CONCATENATE(D187,A187,".",IF(LEN(E187)=1,CONCATENATE("00",E187),IF(LEN(E187)=2,CONCATENATE("0",E187),E187)))</f>
        <v>АО.Зххх.094</v>
      </c>
      <c r="D187" s="21" t="str">
        <f aca="false">IF(LEN(F187)=8,MID(F187,4,2),IF(LEN(F187)=9,MID(F187,4,3),MID(F187,4,4)))</f>
        <v>АО.</v>
      </c>
      <c r="E187" s="81" t="n">
        <f aca="false">IF(F187&gt;0,E186+1,0)</f>
        <v>94</v>
      </c>
      <c r="F187" s="99" t="s">
        <v>469</v>
      </c>
      <c r="G187" s="82" t="s">
        <v>470</v>
      </c>
      <c r="H187" s="123" t="s">
        <v>276</v>
      </c>
      <c r="I187" s="100"/>
      <c r="J187" s="95" t="s">
        <v>45</v>
      </c>
      <c r="K187" s="122" t="s">
        <v>278</v>
      </c>
      <c r="L187" s="31"/>
      <c r="P187" s="21" t="s">
        <v>279</v>
      </c>
      <c r="W187" s="77" t="s">
        <v>469</v>
      </c>
    </row>
    <row r="188" customFormat="false" ht="28.5" hidden="true" customHeight="false" outlineLevel="0" collapsed="false">
      <c r="A188" s="21" t="s">
        <v>36</v>
      </c>
      <c r="B188" s="22" t="str">
        <f aca="false">CONCATENATE(D188,A188,".",IF(LEN(E188)=1,CONCATENATE("00",E188),IF(LEN(E188)=2,CONCATENATE("0",E188),E188)))</f>
        <v>АО.Зххх.095</v>
      </c>
      <c r="D188" s="21" t="str">
        <f aca="false">IF(LEN(F188)=8,MID(F188,4,2),IF(LEN(F188)=9,MID(F188,4,3),MID(F188,4,4)))</f>
        <v>АО.</v>
      </c>
      <c r="E188" s="81" t="n">
        <f aca="false">IF(F188&gt;0,E187+1,0)</f>
        <v>95</v>
      </c>
      <c r="F188" s="99" t="s">
        <v>471</v>
      </c>
      <c r="G188" s="82" t="s">
        <v>472</v>
      </c>
      <c r="H188" s="123" t="s">
        <v>276</v>
      </c>
      <c r="I188" s="100"/>
      <c r="J188" s="95" t="s">
        <v>45</v>
      </c>
      <c r="K188" s="122" t="s">
        <v>278</v>
      </c>
      <c r="L188" s="31"/>
      <c r="P188" s="21" t="s">
        <v>279</v>
      </c>
      <c r="W188" s="77" t="s">
        <v>471</v>
      </c>
    </row>
    <row r="189" customFormat="false" ht="28.5" hidden="true" customHeight="false" outlineLevel="0" collapsed="false">
      <c r="A189" s="21" t="s">
        <v>36</v>
      </c>
      <c r="B189" s="22" t="str">
        <f aca="false">CONCATENATE(D189,A189,".",IF(LEN(E189)=1,CONCATENATE("00",E189),IF(LEN(E189)=2,CONCATENATE("0",E189),E189)))</f>
        <v>АО.Зххх.096</v>
      </c>
      <c r="D189" s="21" t="str">
        <f aca="false">IF(LEN(F189)=8,MID(F189,4,2),IF(LEN(F189)=9,MID(F189,4,3),MID(F189,4,4)))</f>
        <v>АО.</v>
      </c>
      <c r="E189" s="81" t="n">
        <f aca="false">IF(F189&gt;0,E188+1,0)</f>
        <v>96</v>
      </c>
      <c r="F189" s="99" t="s">
        <v>473</v>
      </c>
      <c r="G189" s="82" t="s">
        <v>474</v>
      </c>
      <c r="H189" s="123" t="s">
        <v>276</v>
      </c>
      <c r="I189" s="100"/>
      <c r="J189" s="95" t="s">
        <v>45</v>
      </c>
      <c r="K189" s="122" t="s">
        <v>278</v>
      </c>
      <c r="L189" s="31"/>
      <c r="P189" s="21" t="s">
        <v>279</v>
      </c>
      <c r="W189" s="77" t="s">
        <v>473</v>
      </c>
    </row>
    <row r="190" customFormat="false" ht="28.5" hidden="true" customHeight="false" outlineLevel="0" collapsed="false">
      <c r="A190" s="21" t="s">
        <v>36</v>
      </c>
      <c r="B190" s="22" t="str">
        <f aca="false">CONCATENATE(D190,A190,".",IF(LEN(E190)=1,CONCATENATE("00",E190),IF(LEN(E190)=2,CONCATENATE("0",E190),E190)))</f>
        <v>АО.Зххх.097</v>
      </c>
      <c r="D190" s="21" t="str">
        <f aca="false">IF(LEN(F190)=8,MID(F190,4,2),IF(LEN(F190)=9,MID(F190,4,3),MID(F190,4,4)))</f>
        <v>АО.</v>
      </c>
      <c r="E190" s="81" t="n">
        <f aca="false">IF(F190&gt;0,E189+1,0)</f>
        <v>97</v>
      </c>
      <c r="F190" s="99" t="s">
        <v>475</v>
      </c>
      <c r="G190" s="82" t="s">
        <v>476</v>
      </c>
      <c r="H190" s="123" t="s">
        <v>276</v>
      </c>
      <c r="I190" s="100"/>
      <c r="J190" s="95" t="s">
        <v>45</v>
      </c>
      <c r="K190" s="122" t="s">
        <v>278</v>
      </c>
      <c r="L190" s="31"/>
      <c r="P190" s="21" t="s">
        <v>279</v>
      </c>
      <c r="W190" s="77" t="s">
        <v>475</v>
      </c>
    </row>
    <row r="191" customFormat="false" ht="16.5" hidden="true" customHeight="true" outlineLevel="0" collapsed="false">
      <c r="A191" s="21" t="s">
        <v>36</v>
      </c>
      <c r="B191" s="22" t="str">
        <f aca="false">CONCATENATE(D191,A191,".",IF(LEN(E191)=1,CONCATENATE("00",E191),IF(LEN(E191)=2,CONCATENATE("0",E191),E191)))</f>
        <v>АО.Зххх.098</v>
      </c>
      <c r="D191" s="21" t="str">
        <f aca="false">IF(LEN(F191)=8,MID(F191,4,2),IF(LEN(F191)=9,MID(F191,4,3),MID(F191,4,4)))</f>
        <v>АО.</v>
      </c>
      <c r="E191" s="81" t="n">
        <f aca="false">IF(F191&gt;0,E190+1,0)</f>
        <v>98</v>
      </c>
      <c r="F191" s="99" t="s">
        <v>477</v>
      </c>
      <c r="G191" s="82" t="s">
        <v>478</v>
      </c>
      <c r="H191" s="123" t="s">
        <v>276</v>
      </c>
      <c r="I191" s="100"/>
      <c r="J191" s="95" t="s">
        <v>45</v>
      </c>
      <c r="K191" s="122" t="s">
        <v>278</v>
      </c>
      <c r="L191" s="31"/>
      <c r="P191" s="21" t="s">
        <v>279</v>
      </c>
      <c r="W191" s="77" t="s">
        <v>477</v>
      </c>
    </row>
    <row r="192" customFormat="false" ht="16.5" hidden="true" customHeight="true" outlineLevel="0" collapsed="false">
      <c r="A192" s="21" t="s">
        <v>36</v>
      </c>
      <c r="B192" s="22" t="str">
        <f aca="false">CONCATENATE(D192,A192,".",IF(LEN(E192)=1,CONCATENATE("00",E192),IF(LEN(E192)=2,CONCATENATE("0",E192),E192)))</f>
        <v>АО.Зххх.099</v>
      </c>
      <c r="D192" s="21" t="str">
        <f aca="false">IF(LEN(F192)=8,MID(F192,4,2),IF(LEN(F192)=9,MID(F192,4,3),MID(F192,4,4)))</f>
        <v>АО.</v>
      </c>
      <c r="E192" s="81" t="n">
        <f aca="false">IF(F192&gt;0,E191+1,0)</f>
        <v>99</v>
      </c>
      <c r="F192" s="99" t="s">
        <v>479</v>
      </c>
      <c r="G192" s="82" t="s">
        <v>480</v>
      </c>
      <c r="H192" s="123" t="s">
        <v>276</v>
      </c>
      <c r="I192" s="100"/>
      <c r="J192" s="95" t="s">
        <v>45</v>
      </c>
      <c r="K192" s="122" t="s">
        <v>278</v>
      </c>
      <c r="L192" s="31"/>
      <c r="P192" s="21" t="s">
        <v>279</v>
      </c>
      <c r="W192" s="77" t="s">
        <v>479</v>
      </c>
    </row>
    <row r="193" customFormat="false" ht="16.5" hidden="true" customHeight="true" outlineLevel="0" collapsed="false">
      <c r="A193" s="21" t="s">
        <v>36</v>
      </c>
      <c r="B193" s="22" t="str">
        <f aca="false">CONCATENATE(D193,A193,".",IF(LEN(E193)=1,CONCATENATE("00",E193),IF(LEN(E193)=2,CONCATENATE("0",E193),E193)))</f>
        <v>АО.Зххх.100</v>
      </c>
      <c r="D193" s="21" t="str">
        <f aca="false">IF(LEN(F193)=8,MID(F193,4,2),IF(LEN(F193)=9,MID(F193,4,3),MID(F193,4,4)))</f>
        <v>АО.</v>
      </c>
      <c r="E193" s="81" t="n">
        <f aca="false">IF(F193&gt;0,E192+1,0)</f>
        <v>100</v>
      </c>
      <c r="F193" s="99" t="s">
        <v>481</v>
      </c>
      <c r="G193" s="82" t="s">
        <v>482</v>
      </c>
      <c r="H193" s="123" t="s">
        <v>276</v>
      </c>
      <c r="I193" s="100"/>
      <c r="J193" s="95" t="s">
        <v>45</v>
      </c>
      <c r="K193" s="122" t="s">
        <v>278</v>
      </c>
      <c r="L193" s="31"/>
      <c r="P193" s="21" t="s">
        <v>279</v>
      </c>
      <c r="W193" s="77" t="s">
        <v>481</v>
      </c>
    </row>
    <row r="194" customFormat="false" ht="16.5" hidden="true" customHeight="true" outlineLevel="0" collapsed="false">
      <c r="A194" s="21" t="s">
        <v>36</v>
      </c>
      <c r="B194" s="22" t="str">
        <f aca="false">CONCATENATE(D194,A194,".",IF(LEN(E194)=1,CONCATENATE("00",E194),IF(LEN(E194)=2,CONCATENATE("0",E194),E194)))</f>
        <v>АО.Зххх.101</v>
      </c>
      <c r="D194" s="21" t="str">
        <f aca="false">IF(LEN(F194)=8,MID(F194,4,2),IF(LEN(F194)=9,MID(F194,4,3),MID(F194,4,4)))</f>
        <v>АО.</v>
      </c>
      <c r="E194" s="81" t="n">
        <f aca="false">IF(F194&gt;0,E193+1,0)</f>
        <v>101</v>
      </c>
      <c r="F194" s="99" t="s">
        <v>483</v>
      </c>
      <c r="G194" s="82" t="s">
        <v>484</v>
      </c>
      <c r="H194" s="123" t="s">
        <v>276</v>
      </c>
      <c r="I194" s="100"/>
      <c r="J194" s="95" t="s">
        <v>45</v>
      </c>
      <c r="K194" s="122" t="s">
        <v>278</v>
      </c>
      <c r="L194" s="31"/>
      <c r="P194" s="21" t="s">
        <v>279</v>
      </c>
      <c r="W194" s="77" t="s">
        <v>483</v>
      </c>
    </row>
    <row r="195" customFormat="false" ht="16.5" hidden="true" customHeight="true" outlineLevel="0" collapsed="false">
      <c r="A195" s="21" t="s">
        <v>36</v>
      </c>
      <c r="B195" s="22" t="str">
        <f aca="false">CONCATENATE(D195,A195,".",IF(LEN(E195)=1,CONCATENATE("00",E195),IF(LEN(E195)=2,CONCATENATE("0",E195),E195)))</f>
        <v>АО.Зххх.102</v>
      </c>
      <c r="D195" s="21" t="str">
        <f aca="false">IF(LEN(F195)=8,MID(F195,4,2),IF(LEN(F195)=9,MID(F195,4,3),MID(F195,4,4)))</f>
        <v>АО.</v>
      </c>
      <c r="E195" s="81" t="n">
        <f aca="false">IF(F195&gt;0,E194+1,0)</f>
        <v>102</v>
      </c>
      <c r="F195" s="99" t="s">
        <v>485</v>
      </c>
      <c r="G195" s="82" t="s">
        <v>486</v>
      </c>
      <c r="H195" s="123" t="s">
        <v>276</v>
      </c>
      <c r="I195" s="100"/>
      <c r="J195" s="95" t="s">
        <v>45</v>
      </c>
      <c r="K195" s="122" t="s">
        <v>278</v>
      </c>
      <c r="L195" s="31"/>
      <c r="P195" s="21" t="s">
        <v>279</v>
      </c>
      <c r="W195" s="77" t="s">
        <v>485</v>
      </c>
    </row>
    <row r="196" customFormat="false" ht="16.5" hidden="true" customHeight="true" outlineLevel="0" collapsed="false">
      <c r="A196" s="21" t="s">
        <v>36</v>
      </c>
      <c r="B196" s="22" t="str">
        <f aca="false">CONCATENATE(D196,A196,".",IF(LEN(E196)=1,CONCATENATE("00",E196),IF(LEN(E196)=2,CONCATENATE("0",E196),E196)))</f>
        <v>АО.Зххх.103</v>
      </c>
      <c r="D196" s="21" t="str">
        <f aca="false">IF(LEN(F196)=8,MID(F196,4,2),IF(LEN(F196)=9,MID(F196,4,3),MID(F196,4,4)))</f>
        <v>АО.</v>
      </c>
      <c r="E196" s="81" t="n">
        <f aca="false">IF(F196&gt;0,E195+1,0)</f>
        <v>103</v>
      </c>
      <c r="F196" s="99" t="s">
        <v>487</v>
      </c>
      <c r="G196" s="82" t="s">
        <v>488</v>
      </c>
      <c r="H196" s="123" t="s">
        <v>276</v>
      </c>
      <c r="I196" s="100"/>
      <c r="J196" s="95" t="s">
        <v>45</v>
      </c>
      <c r="K196" s="122" t="s">
        <v>278</v>
      </c>
      <c r="L196" s="31"/>
      <c r="P196" s="21" t="s">
        <v>279</v>
      </c>
      <c r="W196" s="77" t="s">
        <v>487</v>
      </c>
    </row>
    <row r="197" customFormat="false" ht="21.75" hidden="true" customHeight="true" outlineLevel="0" collapsed="false">
      <c r="A197" s="21" t="s">
        <v>36</v>
      </c>
      <c r="B197" s="22" t="str">
        <f aca="false">CONCATENATE(D197,A197,".",IF(LEN(E197)=1,CONCATENATE("00",E197),IF(LEN(E197)=2,CONCATENATE("0",E197),E197)))</f>
        <v>АО.Зххх.104</v>
      </c>
      <c r="D197" s="21" t="str">
        <f aca="false">IF(LEN(F197)=8,MID(F197,4,2),IF(LEN(F197)=9,MID(F197,4,3),MID(F197,4,4)))</f>
        <v>АО.</v>
      </c>
      <c r="E197" s="81" t="n">
        <f aca="false">IF(F197&gt;0,E196+1,0)</f>
        <v>104</v>
      </c>
      <c r="F197" s="99" t="s">
        <v>489</v>
      </c>
      <c r="G197" s="82" t="s">
        <v>490</v>
      </c>
      <c r="H197" s="123" t="s">
        <v>491</v>
      </c>
      <c r="I197" s="100"/>
      <c r="J197" s="124" t="s">
        <v>492</v>
      </c>
      <c r="K197" s="122" t="s">
        <v>278</v>
      </c>
      <c r="L197" s="31"/>
      <c r="P197" s="21" t="s">
        <v>279</v>
      </c>
      <c r="W197" s="77" t="s">
        <v>489</v>
      </c>
    </row>
    <row r="198" customFormat="false" ht="15.75" hidden="true" customHeight="false" outlineLevel="0" collapsed="false">
      <c r="A198" s="21" t="s">
        <v>36</v>
      </c>
      <c r="B198" s="22" t="str">
        <f aca="false">CONCATENATE(D198,A198,".",IF(LEN(E198)=1,CONCATENATE("00",E198),IF(LEN(E198)=2,CONCATENATE("0",E198),E198)))</f>
        <v>АО.Зххх.105</v>
      </c>
      <c r="D198" s="21" t="str">
        <f aca="false">IF(LEN(F198)=8,MID(F198,4,2),IF(LEN(F198)=9,MID(F198,4,3),MID(F198,4,4)))</f>
        <v>АО.</v>
      </c>
      <c r="E198" s="81" t="n">
        <f aca="false">IF(F198&gt;0,E197+1,0)</f>
        <v>105</v>
      </c>
      <c r="F198" s="99" t="s">
        <v>493</v>
      </c>
      <c r="G198" s="82" t="s">
        <v>494</v>
      </c>
      <c r="H198" s="123" t="s">
        <v>491</v>
      </c>
      <c r="I198" s="100"/>
      <c r="J198" s="95" t="s">
        <v>45</v>
      </c>
      <c r="K198" s="122" t="s">
        <v>278</v>
      </c>
      <c r="L198" s="31"/>
      <c r="P198" s="21" t="s">
        <v>279</v>
      </c>
      <c r="W198" s="77" t="s">
        <v>493</v>
      </c>
    </row>
    <row r="199" customFormat="false" ht="15.75" hidden="true" customHeight="false" outlineLevel="0" collapsed="false">
      <c r="A199" s="21" t="s">
        <v>36</v>
      </c>
      <c r="B199" s="22" t="str">
        <f aca="false">CONCATENATE(D199,A199,".",IF(LEN(E199)=1,CONCATENATE("00",E199),IF(LEN(E199)=2,CONCATENATE("0",E199),E199)))</f>
        <v>АО.Зххх.106</v>
      </c>
      <c r="D199" s="21" t="str">
        <f aca="false">IF(LEN(F199)=8,MID(F199,4,2),IF(LEN(F199)=9,MID(F199,4,3),MID(F199,4,4)))</f>
        <v>АО.</v>
      </c>
      <c r="E199" s="81" t="n">
        <f aca="false">IF(F199&gt;0,E198+1,0)</f>
        <v>106</v>
      </c>
      <c r="F199" s="99" t="s">
        <v>495</v>
      </c>
      <c r="G199" s="82" t="s">
        <v>496</v>
      </c>
      <c r="H199" s="123" t="s">
        <v>491</v>
      </c>
      <c r="I199" s="100"/>
      <c r="J199" s="95" t="s">
        <v>45</v>
      </c>
      <c r="K199" s="122" t="s">
        <v>278</v>
      </c>
      <c r="L199" s="31"/>
      <c r="P199" s="21" t="s">
        <v>279</v>
      </c>
      <c r="W199" s="77" t="s">
        <v>495</v>
      </c>
    </row>
    <row r="200" customFormat="false" ht="15.75" hidden="true" customHeight="false" outlineLevel="0" collapsed="false">
      <c r="A200" s="21" t="s">
        <v>36</v>
      </c>
      <c r="B200" s="22" t="str">
        <f aca="false">CONCATENATE(D200,A200,".",IF(LEN(E200)=1,CONCATENATE("00",E200),IF(LEN(E200)=2,CONCATENATE("0",E200),E200)))</f>
        <v>АО.Зххх.107</v>
      </c>
      <c r="D200" s="21" t="str">
        <f aca="false">IF(LEN(F200)=8,MID(F200,4,2),IF(LEN(F200)=9,MID(F200,4,3),MID(F200,4,4)))</f>
        <v>АО.</v>
      </c>
      <c r="E200" s="81" t="n">
        <f aca="false">IF(F200&gt;0,E199+1,0)</f>
        <v>107</v>
      </c>
      <c r="F200" s="99" t="s">
        <v>497</v>
      </c>
      <c r="G200" s="82" t="s">
        <v>498</v>
      </c>
      <c r="H200" s="123" t="s">
        <v>491</v>
      </c>
      <c r="I200" s="100"/>
      <c r="J200" s="95" t="s">
        <v>45</v>
      </c>
      <c r="K200" s="122" t="s">
        <v>278</v>
      </c>
      <c r="L200" s="31"/>
      <c r="P200" s="21" t="s">
        <v>279</v>
      </c>
      <c r="W200" s="77" t="s">
        <v>497</v>
      </c>
    </row>
    <row r="201" customFormat="false" ht="15.75" hidden="true" customHeight="false" outlineLevel="0" collapsed="false">
      <c r="A201" s="21" t="s">
        <v>36</v>
      </c>
      <c r="B201" s="22" t="str">
        <f aca="false">CONCATENATE(D201,A201,".",IF(LEN(E201)=1,CONCATENATE("00",E201),IF(LEN(E201)=2,CONCATENATE("0",E201),E201)))</f>
        <v>АО.Зххх.108</v>
      </c>
      <c r="D201" s="21" t="str">
        <f aca="false">IF(LEN(F201)=8,MID(F201,4,2),IF(LEN(F201)=9,MID(F201,4,3),MID(F201,4,4)))</f>
        <v>АО.</v>
      </c>
      <c r="E201" s="81" t="n">
        <f aca="false">IF(F201&gt;0,E200+1,0)</f>
        <v>108</v>
      </c>
      <c r="F201" s="99" t="s">
        <v>499</v>
      </c>
      <c r="G201" s="82" t="s">
        <v>500</v>
      </c>
      <c r="H201" s="123" t="s">
        <v>491</v>
      </c>
      <c r="I201" s="100"/>
      <c r="J201" s="95" t="s">
        <v>45</v>
      </c>
      <c r="K201" s="122" t="s">
        <v>278</v>
      </c>
      <c r="L201" s="31"/>
      <c r="P201" s="21" t="s">
        <v>279</v>
      </c>
      <c r="W201" s="77" t="s">
        <v>499</v>
      </c>
    </row>
    <row r="202" customFormat="false" ht="15.75" hidden="true" customHeight="false" outlineLevel="0" collapsed="false">
      <c r="A202" s="21" t="s">
        <v>36</v>
      </c>
      <c r="B202" s="22" t="str">
        <f aca="false">CONCATENATE(D202,A202,".",IF(LEN(E202)=1,CONCATENATE("00",E202),IF(LEN(E202)=2,CONCATENATE("0",E202),E202)))</f>
        <v>АО.Зххх.109</v>
      </c>
      <c r="D202" s="21" t="str">
        <f aca="false">IF(LEN(F202)=8,MID(F202,4,2),IF(LEN(F202)=9,MID(F202,4,3),MID(F202,4,4)))</f>
        <v>АО.</v>
      </c>
      <c r="E202" s="81" t="n">
        <f aca="false">IF(F202&gt;0,E201+1,0)</f>
        <v>109</v>
      </c>
      <c r="F202" s="99" t="s">
        <v>501</v>
      </c>
      <c r="G202" s="82" t="s">
        <v>502</v>
      </c>
      <c r="H202" s="123" t="s">
        <v>491</v>
      </c>
      <c r="I202" s="100"/>
      <c r="J202" s="95" t="s">
        <v>45</v>
      </c>
      <c r="K202" s="122" t="s">
        <v>278</v>
      </c>
      <c r="L202" s="31"/>
      <c r="P202" s="21" t="s">
        <v>279</v>
      </c>
      <c r="W202" s="77" t="s">
        <v>501</v>
      </c>
    </row>
    <row r="203" customFormat="false" ht="15.75" hidden="true" customHeight="false" outlineLevel="0" collapsed="false">
      <c r="A203" s="21" t="s">
        <v>36</v>
      </c>
      <c r="B203" s="22" t="str">
        <f aca="false">CONCATENATE(D203,A203,".",IF(LEN(E203)=1,CONCATENATE("00",E203),IF(LEN(E203)=2,CONCATENATE("0",E203),E203)))</f>
        <v>АО.Зххх.110</v>
      </c>
      <c r="D203" s="21" t="str">
        <f aca="false">IF(LEN(F203)=8,MID(F203,4,2),IF(LEN(F203)=9,MID(F203,4,3),MID(F203,4,4)))</f>
        <v>АО.</v>
      </c>
      <c r="E203" s="81" t="n">
        <f aca="false">IF(F203&gt;0,E202+1,0)</f>
        <v>110</v>
      </c>
      <c r="F203" s="99" t="s">
        <v>503</v>
      </c>
      <c r="G203" s="82" t="s">
        <v>504</v>
      </c>
      <c r="H203" s="123" t="s">
        <v>491</v>
      </c>
      <c r="I203" s="100"/>
      <c r="J203" s="95" t="s">
        <v>45</v>
      </c>
      <c r="K203" s="122" t="s">
        <v>278</v>
      </c>
      <c r="L203" s="31"/>
      <c r="P203" s="21" t="s">
        <v>279</v>
      </c>
      <c r="W203" s="77" t="s">
        <v>503</v>
      </c>
    </row>
    <row r="204" customFormat="false" ht="26.25" hidden="true" customHeight="true" outlineLevel="0" collapsed="false">
      <c r="A204" s="21" t="s">
        <v>36</v>
      </c>
      <c r="B204" s="22" t="str">
        <f aca="false">CONCATENATE(D204,A204,".",IF(LEN(E204)=1,CONCATENATE("00",E204),IF(LEN(E204)=2,CONCATENATE("0",E204),E204)))</f>
        <v>АО.Зххх.111</v>
      </c>
      <c r="D204" s="21" t="str">
        <f aca="false">IF(LEN(F204)=8,MID(F204,4,2),IF(LEN(F204)=9,MID(F204,4,3),MID(F204,4,4)))</f>
        <v>АО.</v>
      </c>
      <c r="E204" s="81" t="n">
        <f aca="false">IF(F204&gt;0,E203+1,0)</f>
        <v>111</v>
      </c>
      <c r="F204" s="99" t="s">
        <v>505</v>
      </c>
      <c r="G204" s="82" t="s">
        <v>506</v>
      </c>
      <c r="H204" s="123" t="s">
        <v>507</v>
      </c>
      <c r="I204" s="100"/>
      <c r="J204" s="124" t="s">
        <v>508</v>
      </c>
      <c r="K204" s="122" t="s">
        <v>278</v>
      </c>
      <c r="L204" s="31"/>
      <c r="P204" s="21" t="s">
        <v>279</v>
      </c>
      <c r="W204" s="77" t="s">
        <v>505</v>
      </c>
    </row>
    <row r="205" customFormat="false" ht="28.5" hidden="true" customHeight="false" outlineLevel="0" collapsed="false">
      <c r="A205" s="21" t="s">
        <v>36</v>
      </c>
      <c r="B205" s="22" t="str">
        <f aca="false">CONCATENATE(D205,A205,".",IF(LEN(E205)=1,CONCATENATE("00",E205),IF(LEN(E205)=2,CONCATENATE("0",E205),E205)))</f>
        <v>АО.Зххх.112</v>
      </c>
      <c r="D205" s="21" t="str">
        <f aca="false">IF(LEN(F205)=8,MID(F205,4,2),IF(LEN(F205)=9,MID(F205,4,3),MID(F205,4,4)))</f>
        <v>АО.</v>
      </c>
      <c r="E205" s="81" t="n">
        <f aca="false">IF(F205&gt;0,E204+1,0)</f>
        <v>112</v>
      </c>
      <c r="F205" s="99" t="s">
        <v>509</v>
      </c>
      <c r="G205" s="82" t="s">
        <v>510</v>
      </c>
      <c r="H205" s="123" t="s">
        <v>507</v>
      </c>
      <c r="I205" s="100"/>
      <c r="J205" s="95" t="s">
        <v>45</v>
      </c>
      <c r="K205" s="122" t="s">
        <v>278</v>
      </c>
      <c r="L205" s="31"/>
      <c r="P205" s="21" t="s">
        <v>279</v>
      </c>
      <c r="W205" s="77" t="s">
        <v>509</v>
      </c>
    </row>
    <row r="206" customFormat="false" ht="15.75" hidden="true" customHeight="false" outlineLevel="0" collapsed="false">
      <c r="A206" s="21" t="s">
        <v>36</v>
      </c>
      <c r="B206" s="22" t="str">
        <f aca="false">CONCATENATE(D206,A206,".",IF(LEN(E206)=1,CONCATENATE("00",E206),IF(LEN(E206)=2,CONCATENATE("0",E206),E206)))</f>
        <v>АО.Зххх.113</v>
      </c>
      <c r="D206" s="21" t="str">
        <f aca="false">IF(LEN(F206)=8,MID(F206,4,2),IF(LEN(F206)=9,MID(F206,4,3),MID(F206,4,4)))</f>
        <v>АО.</v>
      </c>
      <c r="E206" s="81" t="n">
        <f aca="false">IF(F206&gt;0,E205+1,0)</f>
        <v>113</v>
      </c>
      <c r="F206" s="99" t="s">
        <v>511</v>
      </c>
      <c r="G206" s="82" t="s">
        <v>512</v>
      </c>
      <c r="H206" s="123" t="s">
        <v>507</v>
      </c>
      <c r="I206" s="100"/>
      <c r="J206" s="95" t="s">
        <v>45</v>
      </c>
      <c r="K206" s="122" t="s">
        <v>278</v>
      </c>
      <c r="L206" s="31"/>
      <c r="P206" s="21" t="s">
        <v>279</v>
      </c>
      <c r="W206" s="77" t="s">
        <v>511</v>
      </c>
    </row>
    <row r="207" customFormat="false" ht="15.75" hidden="true" customHeight="false" outlineLevel="0" collapsed="false">
      <c r="A207" s="21" t="s">
        <v>36</v>
      </c>
      <c r="B207" s="22" t="str">
        <f aca="false">CONCATENATE(D207,A207,".",IF(LEN(E207)=1,CONCATENATE("00",E207),IF(LEN(E207)=2,CONCATENATE("0",E207),E207)))</f>
        <v>АО.Зххх.114</v>
      </c>
      <c r="D207" s="21" t="str">
        <f aca="false">IF(LEN(F207)=8,MID(F207,4,2),IF(LEN(F207)=9,MID(F207,4,3),MID(F207,4,4)))</f>
        <v>АО.</v>
      </c>
      <c r="E207" s="81" t="n">
        <f aca="false">IF(F207&gt;0,E206+1,0)</f>
        <v>114</v>
      </c>
      <c r="F207" s="99" t="s">
        <v>513</v>
      </c>
      <c r="G207" s="82" t="s">
        <v>514</v>
      </c>
      <c r="H207" s="123" t="s">
        <v>507</v>
      </c>
      <c r="I207" s="100"/>
      <c r="J207" s="95" t="s">
        <v>45</v>
      </c>
      <c r="K207" s="122" t="s">
        <v>278</v>
      </c>
      <c r="L207" s="31"/>
      <c r="P207" s="21" t="s">
        <v>279</v>
      </c>
      <c r="W207" s="77" t="s">
        <v>513</v>
      </c>
    </row>
    <row r="208" customFormat="false" ht="15.75" hidden="true" customHeight="false" outlineLevel="0" collapsed="false">
      <c r="A208" s="21" t="s">
        <v>36</v>
      </c>
      <c r="B208" s="22" t="str">
        <f aca="false">CONCATENATE(D208,A208,".",IF(LEN(E208)=1,CONCATENATE("00",E208),IF(LEN(E208)=2,CONCATENATE("0",E208),E208)))</f>
        <v>АО.Зххх.115</v>
      </c>
      <c r="D208" s="21" t="str">
        <f aca="false">IF(LEN(F208)=8,MID(F208,4,2),IF(LEN(F208)=9,MID(F208,4,3),MID(F208,4,4)))</f>
        <v>АО.</v>
      </c>
      <c r="E208" s="81" t="n">
        <f aca="false">IF(F208&gt;0,E207+1,0)</f>
        <v>115</v>
      </c>
      <c r="F208" s="99" t="s">
        <v>515</v>
      </c>
      <c r="G208" s="82" t="s">
        <v>516</v>
      </c>
      <c r="H208" s="123" t="s">
        <v>507</v>
      </c>
      <c r="I208" s="100"/>
      <c r="J208" s="95" t="s">
        <v>45</v>
      </c>
      <c r="K208" s="122" t="s">
        <v>278</v>
      </c>
      <c r="L208" s="31"/>
      <c r="P208" s="21" t="s">
        <v>279</v>
      </c>
      <c r="W208" s="77" t="s">
        <v>515</v>
      </c>
    </row>
    <row r="209" customFormat="false" ht="34.5" hidden="true" customHeight="true" outlineLevel="0" collapsed="false">
      <c r="A209" s="21" t="s">
        <v>36</v>
      </c>
      <c r="B209" s="22" t="str">
        <f aca="false">CONCATENATE(D209,A209,".",IF(LEN(E209)=1,CONCATENATE("00",E209),IF(LEN(E209)=2,CONCATENATE("0",E209),E209)))</f>
        <v>АО.Зххх.116</v>
      </c>
      <c r="D209" s="21" t="str">
        <f aca="false">IF(LEN(F209)=8,MID(F209,4,2),IF(LEN(F209)=9,MID(F209,4,3),MID(F209,4,4)))</f>
        <v>АО.</v>
      </c>
      <c r="E209" s="81" t="n">
        <f aca="false">IF(F209&gt;0,E208+1,0)</f>
        <v>116</v>
      </c>
      <c r="F209" s="99" t="s">
        <v>517</v>
      </c>
      <c r="G209" s="82" t="s">
        <v>518</v>
      </c>
      <c r="H209" s="123" t="s">
        <v>519</v>
      </c>
      <c r="I209" s="100"/>
      <c r="J209" s="124" t="s">
        <v>520</v>
      </c>
      <c r="K209" s="122" t="s">
        <v>278</v>
      </c>
      <c r="L209" s="31"/>
      <c r="P209" s="21" t="s">
        <v>279</v>
      </c>
      <c r="W209" s="77" t="s">
        <v>517</v>
      </c>
    </row>
    <row r="210" customFormat="false" ht="28.5" hidden="true" customHeight="false" outlineLevel="0" collapsed="false">
      <c r="A210" s="21" t="s">
        <v>36</v>
      </c>
      <c r="B210" s="22" t="str">
        <f aca="false">CONCATENATE(D210,A210,".",IF(LEN(E210)=1,CONCATENATE("00",E210),IF(LEN(E210)=2,CONCATENATE("0",E210),E210)))</f>
        <v>АО.Зххх.117</v>
      </c>
      <c r="D210" s="21" t="str">
        <f aca="false">IF(LEN(F210)=8,MID(F210,4,2),IF(LEN(F210)=9,MID(F210,4,3),MID(F210,4,4)))</f>
        <v>АО.</v>
      </c>
      <c r="E210" s="81" t="n">
        <f aca="false">IF(F210&gt;0,E209+1,0)</f>
        <v>117</v>
      </c>
      <c r="F210" s="99" t="s">
        <v>521</v>
      </c>
      <c r="G210" s="83" t="s">
        <v>522</v>
      </c>
      <c r="H210" s="123" t="s">
        <v>519</v>
      </c>
      <c r="I210" s="100"/>
      <c r="J210" s="95" t="s">
        <v>45</v>
      </c>
      <c r="K210" s="122" t="s">
        <v>278</v>
      </c>
      <c r="L210" s="31"/>
      <c r="P210" s="21" t="s">
        <v>279</v>
      </c>
      <c r="W210" s="77" t="s">
        <v>521</v>
      </c>
    </row>
    <row r="211" customFormat="false" ht="28.5" hidden="true" customHeight="false" outlineLevel="0" collapsed="false">
      <c r="A211" s="21" t="s">
        <v>36</v>
      </c>
      <c r="B211" s="22" t="str">
        <f aca="false">CONCATENATE(D211,A211,".",IF(LEN(E211)=1,CONCATENATE("00",E211),IF(LEN(E211)=2,CONCATENATE("0",E211),E211)))</f>
        <v>АО.Зххх.118</v>
      </c>
      <c r="D211" s="21" t="str">
        <f aca="false">IF(LEN(F211)=8,MID(F211,4,2),IF(LEN(F211)=9,MID(F211,4,3),MID(F211,4,4)))</f>
        <v>АО.</v>
      </c>
      <c r="E211" s="81" t="n">
        <f aca="false">IF(F211&gt;0,E210+1,0)</f>
        <v>118</v>
      </c>
      <c r="F211" s="99" t="s">
        <v>523</v>
      </c>
      <c r="G211" s="83" t="s">
        <v>524</v>
      </c>
      <c r="H211" s="123" t="s">
        <v>519</v>
      </c>
      <c r="I211" s="100"/>
      <c r="J211" s="95" t="s">
        <v>45</v>
      </c>
      <c r="K211" s="122" t="s">
        <v>278</v>
      </c>
      <c r="L211" s="31"/>
      <c r="P211" s="21" t="s">
        <v>279</v>
      </c>
      <c r="W211" s="77" t="s">
        <v>523</v>
      </c>
    </row>
    <row r="212" customFormat="false" ht="33.75" hidden="true" customHeight="true" outlineLevel="0" collapsed="false">
      <c r="A212" s="21" t="s">
        <v>36</v>
      </c>
      <c r="B212" s="22" t="str">
        <f aca="false">CONCATENATE(D212,A212,".",IF(LEN(E212)=1,CONCATENATE("00",E212),IF(LEN(E212)=2,CONCATENATE("0",E212),E212)))</f>
        <v>АО.Зххх.119</v>
      </c>
      <c r="D212" s="21" t="str">
        <f aca="false">IF(LEN(F212)=8,MID(F212,4,2),IF(LEN(F212)=9,MID(F212,4,3),MID(F212,4,4)))</f>
        <v>АО.</v>
      </c>
      <c r="E212" s="81" t="n">
        <f aca="false">IF(F212&gt;0,E211+1,0)</f>
        <v>119</v>
      </c>
      <c r="F212" s="99" t="s">
        <v>525</v>
      </c>
      <c r="G212" s="83" t="s">
        <v>526</v>
      </c>
      <c r="H212" s="123" t="s">
        <v>519</v>
      </c>
      <c r="I212" s="100"/>
      <c r="J212" s="95" t="s">
        <v>45</v>
      </c>
      <c r="K212" s="122" t="s">
        <v>278</v>
      </c>
      <c r="L212" s="31"/>
      <c r="P212" s="21" t="s">
        <v>279</v>
      </c>
      <c r="W212" s="77" t="s">
        <v>525</v>
      </c>
    </row>
    <row r="213" customFormat="false" ht="28.5" hidden="true" customHeight="false" outlineLevel="0" collapsed="false">
      <c r="A213" s="21" t="s">
        <v>36</v>
      </c>
      <c r="B213" s="22" t="str">
        <f aca="false">CONCATENATE(D213,A213,".",IF(LEN(E213)=1,CONCATENATE("00",E213),IF(LEN(E213)=2,CONCATENATE("0",E213),E213)))</f>
        <v>АО.Зххх.120</v>
      </c>
      <c r="D213" s="21" t="str">
        <f aca="false">IF(LEN(F213)=8,MID(F213,4,2),IF(LEN(F213)=9,MID(F213,4,3),MID(F213,4,4)))</f>
        <v>АО.</v>
      </c>
      <c r="E213" s="81" t="n">
        <f aca="false">IF(F213&gt;0,E212+1,0)</f>
        <v>120</v>
      </c>
      <c r="F213" s="99" t="s">
        <v>527</v>
      </c>
      <c r="G213" s="83" t="s">
        <v>528</v>
      </c>
      <c r="H213" s="123" t="s">
        <v>519</v>
      </c>
      <c r="I213" s="100"/>
      <c r="J213" s="95" t="s">
        <v>45</v>
      </c>
      <c r="K213" s="122" t="s">
        <v>278</v>
      </c>
      <c r="L213" s="31"/>
      <c r="P213" s="21" t="s">
        <v>279</v>
      </c>
      <c r="W213" s="77" t="s">
        <v>527</v>
      </c>
    </row>
    <row r="214" customFormat="false" ht="36.75" hidden="true" customHeight="true" outlineLevel="0" collapsed="false">
      <c r="A214" s="21" t="s">
        <v>36</v>
      </c>
      <c r="B214" s="22" t="str">
        <f aca="false">CONCATENATE(D214,A214,".",IF(LEN(E214)=1,CONCATENATE("00",E214),IF(LEN(E214)=2,CONCATENATE("0",E214),E214)))</f>
        <v>АО.Зххх.121</v>
      </c>
      <c r="D214" s="21" t="str">
        <f aca="false">IF(LEN(F214)=8,MID(F214,4,2),IF(LEN(F214)=9,MID(F214,4,3),MID(F214,4,4)))</f>
        <v>АО.</v>
      </c>
      <c r="E214" s="81" t="n">
        <f aca="false">IF(F214&gt;0,E213+1,0)</f>
        <v>121</v>
      </c>
      <c r="F214" s="99" t="s">
        <v>529</v>
      </c>
      <c r="G214" s="83" t="s">
        <v>530</v>
      </c>
      <c r="H214" s="123" t="s">
        <v>519</v>
      </c>
      <c r="I214" s="100"/>
      <c r="J214" s="95" t="s">
        <v>45</v>
      </c>
      <c r="K214" s="122" t="s">
        <v>278</v>
      </c>
      <c r="L214" s="31"/>
      <c r="P214" s="21" t="s">
        <v>279</v>
      </c>
      <c r="W214" s="77" t="s">
        <v>529</v>
      </c>
    </row>
    <row r="215" customFormat="false" ht="39.75" hidden="true" customHeight="true" outlineLevel="0" collapsed="false">
      <c r="A215" s="21" t="s">
        <v>36</v>
      </c>
      <c r="B215" s="22" t="str">
        <f aca="false">CONCATENATE(D215,A215,".",IF(LEN(E215)=1,CONCATENATE("00",E215),IF(LEN(E215)=2,CONCATENATE("0",E215),E215)))</f>
        <v>АО.Зххх.122</v>
      </c>
      <c r="D215" s="21" t="str">
        <f aca="false">IF(LEN(F215)=8,MID(F215,4,2),IF(LEN(F215)=9,MID(F215,4,3),MID(F215,4,4)))</f>
        <v>АО.</v>
      </c>
      <c r="E215" s="81" t="n">
        <f aca="false">IF(F215&gt;0,E214+1,0)</f>
        <v>122</v>
      </c>
      <c r="F215" s="99" t="s">
        <v>531</v>
      </c>
      <c r="G215" s="82" t="s">
        <v>532</v>
      </c>
      <c r="H215" s="123" t="s">
        <v>519</v>
      </c>
      <c r="I215" s="100"/>
      <c r="J215" s="95" t="s">
        <v>45</v>
      </c>
      <c r="K215" s="122" t="s">
        <v>278</v>
      </c>
      <c r="L215" s="31"/>
      <c r="P215" s="21" t="s">
        <v>279</v>
      </c>
      <c r="W215" s="77" t="s">
        <v>531</v>
      </c>
    </row>
    <row r="216" customFormat="false" ht="35.25" hidden="true" customHeight="true" outlineLevel="0" collapsed="false">
      <c r="A216" s="21" t="s">
        <v>36</v>
      </c>
      <c r="B216" s="22" t="str">
        <f aca="false">CONCATENATE(D216,A216,".",IF(LEN(E216)=1,CONCATENATE("00",E216),IF(LEN(E216)=2,CONCATENATE("0",E216),E216)))</f>
        <v>АО.Зххх.123</v>
      </c>
      <c r="D216" s="21" t="str">
        <f aca="false">IF(LEN(F216)=8,MID(F216,4,2),IF(LEN(F216)=9,MID(F216,4,3),MID(F216,4,4)))</f>
        <v>АО.</v>
      </c>
      <c r="E216" s="81" t="n">
        <f aca="false">IF(F216&gt;0,E215+1,0)</f>
        <v>123</v>
      </c>
      <c r="F216" s="99" t="s">
        <v>533</v>
      </c>
      <c r="G216" s="83" t="s">
        <v>534</v>
      </c>
      <c r="H216" s="123" t="s">
        <v>519</v>
      </c>
      <c r="I216" s="100"/>
      <c r="J216" s="95" t="s">
        <v>45</v>
      </c>
      <c r="K216" s="122" t="s">
        <v>278</v>
      </c>
      <c r="L216" s="31"/>
      <c r="P216" s="21" t="s">
        <v>279</v>
      </c>
      <c r="W216" s="77" t="s">
        <v>533</v>
      </c>
    </row>
    <row r="217" customFormat="false" ht="30" hidden="true" customHeight="true" outlineLevel="0" collapsed="false">
      <c r="A217" s="21" t="s">
        <v>36</v>
      </c>
      <c r="B217" s="22" t="str">
        <f aca="false">CONCATENATE(D217,A217,".",IF(LEN(E217)=1,CONCATENATE("00",E217),IF(LEN(E217)=2,CONCATENATE("0",E217),E217)))</f>
        <v>АО.Зххх.124</v>
      </c>
      <c r="D217" s="21" t="str">
        <f aca="false">IF(LEN(F217)=8,MID(F217,4,2),IF(LEN(F217)=9,MID(F217,4,3),MID(F217,4,4)))</f>
        <v>АО.</v>
      </c>
      <c r="E217" s="81" t="n">
        <f aca="false">IF(F217&gt;0,E216+1,0)</f>
        <v>124</v>
      </c>
      <c r="F217" s="99" t="s">
        <v>535</v>
      </c>
      <c r="G217" s="83" t="s">
        <v>536</v>
      </c>
      <c r="H217" s="123" t="s">
        <v>519</v>
      </c>
      <c r="I217" s="100"/>
      <c r="J217" s="95" t="s">
        <v>45</v>
      </c>
      <c r="K217" s="122" t="s">
        <v>278</v>
      </c>
      <c r="L217" s="31"/>
      <c r="P217" s="21" t="s">
        <v>279</v>
      </c>
      <c r="W217" s="77" t="s">
        <v>535</v>
      </c>
    </row>
    <row r="218" customFormat="false" ht="34.5" hidden="true" customHeight="true" outlineLevel="0" collapsed="false">
      <c r="A218" s="21" t="s">
        <v>36</v>
      </c>
      <c r="B218" s="22" t="str">
        <f aca="false">CONCATENATE(D218,A218,".",IF(LEN(E218)=1,CONCATENATE("00",E218),IF(LEN(E218)=2,CONCATENATE("0",E218),E218)))</f>
        <v>АО.Зххх.125</v>
      </c>
      <c r="D218" s="21" t="str">
        <f aca="false">IF(LEN(F218)=8,MID(F218,4,2),IF(LEN(F218)=9,MID(F218,4,3),MID(F218,4,4)))</f>
        <v>АО.</v>
      </c>
      <c r="E218" s="81" t="n">
        <f aca="false">IF(F218&gt;0,E217+1,0)</f>
        <v>125</v>
      </c>
      <c r="F218" s="99" t="s">
        <v>537</v>
      </c>
      <c r="G218" s="83" t="s">
        <v>538</v>
      </c>
      <c r="H218" s="123" t="s">
        <v>519</v>
      </c>
      <c r="I218" s="100"/>
      <c r="J218" s="124" t="s">
        <v>539</v>
      </c>
      <c r="K218" s="122" t="s">
        <v>278</v>
      </c>
      <c r="L218" s="31"/>
      <c r="P218" s="21" t="s">
        <v>279</v>
      </c>
      <c r="W218" s="77" t="s">
        <v>537</v>
      </c>
    </row>
    <row r="219" customFormat="false" ht="36.75" hidden="true" customHeight="true" outlineLevel="0" collapsed="false">
      <c r="A219" s="21" t="s">
        <v>36</v>
      </c>
      <c r="B219" s="22" t="str">
        <f aca="false">CONCATENATE(D219,A219,".",IF(LEN(E219)=1,CONCATENATE("00",E219),IF(LEN(E219)=2,CONCATENATE("0",E219),E219)))</f>
        <v>АО.Зххх.126</v>
      </c>
      <c r="D219" s="21" t="str">
        <f aca="false">IF(LEN(F219)=8,MID(F219,4,2),IF(LEN(F219)=9,MID(F219,4,3),MID(F219,4,4)))</f>
        <v>АО.</v>
      </c>
      <c r="E219" s="81" t="n">
        <f aca="false">IF(F219&gt;0,E218+1,0)</f>
        <v>126</v>
      </c>
      <c r="F219" s="99" t="s">
        <v>540</v>
      </c>
      <c r="G219" s="83" t="s">
        <v>541</v>
      </c>
      <c r="H219" s="123" t="s">
        <v>519</v>
      </c>
      <c r="I219" s="100"/>
      <c r="J219" s="95" t="s">
        <v>45</v>
      </c>
      <c r="K219" s="122" t="s">
        <v>278</v>
      </c>
      <c r="L219" s="31"/>
      <c r="P219" s="21" t="s">
        <v>279</v>
      </c>
      <c r="W219" s="77" t="s">
        <v>540</v>
      </c>
    </row>
    <row r="220" customFormat="false" ht="28.5" hidden="true" customHeight="false" outlineLevel="0" collapsed="false">
      <c r="A220" s="21" t="s">
        <v>36</v>
      </c>
      <c r="B220" s="22" t="str">
        <f aca="false">CONCATENATE(D220,A220,".",IF(LEN(E220)=1,CONCATENATE("00",E220),IF(LEN(E220)=2,CONCATENATE("0",E220),E220)))</f>
        <v>АО.Зххх.127</v>
      </c>
      <c r="D220" s="21" t="str">
        <f aca="false">IF(LEN(F220)=8,MID(F220,4,2),IF(LEN(F220)=9,MID(F220,4,3),MID(F220,4,4)))</f>
        <v>АО.</v>
      </c>
      <c r="E220" s="81" t="n">
        <f aca="false">IF(F220&gt;0,E219+1,0)</f>
        <v>127</v>
      </c>
      <c r="F220" s="99" t="s">
        <v>542</v>
      </c>
      <c r="G220" s="83" t="s">
        <v>543</v>
      </c>
      <c r="H220" s="123" t="s">
        <v>519</v>
      </c>
      <c r="I220" s="100"/>
      <c r="J220" s="95" t="s">
        <v>45</v>
      </c>
      <c r="K220" s="122" t="s">
        <v>278</v>
      </c>
      <c r="L220" s="31"/>
      <c r="P220" s="21" t="s">
        <v>279</v>
      </c>
      <c r="W220" s="77" t="s">
        <v>542</v>
      </c>
    </row>
    <row r="221" customFormat="false" ht="28.5" hidden="true" customHeight="false" outlineLevel="0" collapsed="false">
      <c r="A221" s="21" t="s">
        <v>36</v>
      </c>
      <c r="B221" s="22" t="str">
        <f aca="false">CONCATENATE(D221,A221,".",IF(LEN(E221)=1,CONCATENATE("00",E221),IF(LEN(E221)=2,CONCATENATE("0",E221),E221)))</f>
        <v>АО.Зххх.128</v>
      </c>
      <c r="D221" s="21" t="str">
        <f aca="false">IF(LEN(F221)=8,MID(F221,4,2),IF(LEN(F221)=9,MID(F221,4,3),MID(F221,4,4)))</f>
        <v>АО.</v>
      </c>
      <c r="E221" s="81" t="n">
        <f aca="false">IF(F221&gt;0,E220+1,0)</f>
        <v>128</v>
      </c>
      <c r="F221" s="99" t="s">
        <v>544</v>
      </c>
      <c r="G221" s="83" t="s">
        <v>545</v>
      </c>
      <c r="H221" s="123" t="s">
        <v>519</v>
      </c>
      <c r="I221" s="100"/>
      <c r="J221" s="95" t="s">
        <v>45</v>
      </c>
      <c r="K221" s="122" t="s">
        <v>278</v>
      </c>
      <c r="L221" s="31"/>
      <c r="P221" s="21" t="s">
        <v>279</v>
      </c>
      <c r="W221" s="77" t="s">
        <v>544</v>
      </c>
    </row>
    <row r="222" customFormat="false" ht="28.5" hidden="true" customHeight="false" outlineLevel="0" collapsed="false">
      <c r="A222" s="21" t="s">
        <v>36</v>
      </c>
      <c r="B222" s="22" t="str">
        <f aca="false">CONCATENATE(D222,A222,".",IF(LEN(E222)=1,CONCATENATE("00",E222),IF(LEN(E222)=2,CONCATENATE("0",E222),E222)))</f>
        <v>АО.Зххх.129</v>
      </c>
      <c r="D222" s="21" t="str">
        <f aca="false">IF(LEN(F222)=8,MID(F222,4,2),IF(LEN(F222)=9,MID(F222,4,3),MID(F222,4,4)))</f>
        <v>АО.</v>
      </c>
      <c r="E222" s="81" t="n">
        <f aca="false">IF(F222&gt;0,E221+1,0)</f>
        <v>129</v>
      </c>
      <c r="F222" s="99" t="s">
        <v>546</v>
      </c>
      <c r="G222" s="83" t="s">
        <v>547</v>
      </c>
      <c r="H222" s="123" t="s">
        <v>519</v>
      </c>
      <c r="I222" s="100"/>
      <c r="J222" s="95" t="s">
        <v>45</v>
      </c>
      <c r="K222" s="122" t="s">
        <v>278</v>
      </c>
      <c r="L222" s="31"/>
      <c r="P222" s="21" t="s">
        <v>279</v>
      </c>
      <c r="W222" s="77" t="s">
        <v>546</v>
      </c>
    </row>
    <row r="223" customFormat="false" ht="37.5" hidden="true" customHeight="true" outlineLevel="0" collapsed="false">
      <c r="A223" s="21" t="s">
        <v>36</v>
      </c>
      <c r="B223" s="22" t="str">
        <f aca="false">CONCATENATE(D223,A223,".",IF(LEN(E223)=1,CONCATENATE("00",E223),IF(LEN(E223)=2,CONCATENATE("0",E223),E223)))</f>
        <v>АО.Зххх.130</v>
      </c>
      <c r="D223" s="21" t="str">
        <f aca="false">IF(LEN(F223)=8,MID(F223,4,2),IF(LEN(F223)=9,MID(F223,4,3),MID(F223,4,4)))</f>
        <v>АО.</v>
      </c>
      <c r="E223" s="81" t="n">
        <f aca="false">IF(F223&gt;0,E222+1,0)</f>
        <v>130</v>
      </c>
      <c r="F223" s="99" t="s">
        <v>548</v>
      </c>
      <c r="G223" s="83" t="s">
        <v>549</v>
      </c>
      <c r="H223" s="123" t="s">
        <v>519</v>
      </c>
      <c r="I223" s="100"/>
      <c r="J223" s="95" t="s">
        <v>45</v>
      </c>
      <c r="K223" s="122" t="s">
        <v>278</v>
      </c>
      <c r="L223" s="31"/>
      <c r="P223" s="21" t="s">
        <v>279</v>
      </c>
      <c r="W223" s="77" t="s">
        <v>548</v>
      </c>
    </row>
    <row r="224" customFormat="false" ht="34.5" hidden="true" customHeight="true" outlineLevel="0" collapsed="false">
      <c r="A224" s="21" t="s">
        <v>36</v>
      </c>
      <c r="B224" s="22" t="str">
        <f aca="false">CONCATENATE(D224,A224,".",IF(LEN(E224)=1,CONCATENATE("00",E224),IF(LEN(E224)=2,CONCATENATE("0",E224),E224)))</f>
        <v>АО.Зххх.131</v>
      </c>
      <c r="D224" s="21" t="str">
        <f aca="false">IF(LEN(F224)=8,MID(F224,4,2),IF(LEN(F224)=9,MID(F224,4,3),MID(F224,4,4)))</f>
        <v>АО.</v>
      </c>
      <c r="E224" s="81" t="n">
        <f aca="false">IF(F224&gt;0,E223+1,0)</f>
        <v>131</v>
      </c>
      <c r="F224" s="99" t="s">
        <v>550</v>
      </c>
      <c r="G224" s="83" t="s">
        <v>551</v>
      </c>
      <c r="H224" s="123" t="s">
        <v>519</v>
      </c>
      <c r="I224" s="100"/>
      <c r="J224" s="95" t="s">
        <v>45</v>
      </c>
      <c r="K224" s="122" t="s">
        <v>278</v>
      </c>
      <c r="L224" s="31"/>
      <c r="P224" s="21" t="s">
        <v>279</v>
      </c>
      <c r="W224" s="77" t="s">
        <v>550</v>
      </c>
    </row>
    <row r="225" customFormat="false" ht="35.45" hidden="true" customHeight="true" outlineLevel="0" collapsed="false">
      <c r="A225" s="21" t="s">
        <v>36</v>
      </c>
      <c r="B225" s="22" t="str">
        <f aca="false">CONCATENATE(D225,A225,".",IF(LEN(E225)=1,CONCATENATE("00",E225),IF(LEN(E225)=2,CONCATENATE("0",E225),E225)))</f>
        <v>АО.Зххх.132</v>
      </c>
      <c r="D225" s="21" t="str">
        <f aca="false">IF(LEN(F225)=8,MID(F225,4,2),IF(LEN(F225)=9,MID(F225,4,3),MID(F225,4,4)))</f>
        <v>АО.</v>
      </c>
      <c r="E225" s="81" t="n">
        <f aca="false">IF(F225&gt;0,E224+1,0)</f>
        <v>132</v>
      </c>
      <c r="F225" s="99" t="s">
        <v>552</v>
      </c>
      <c r="G225" s="83" t="s">
        <v>553</v>
      </c>
      <c r="H225" s="123" t="s">
        <v>519</v>
      </c>
      <c r="I225" s="100"/>
      <c r="J225" s="95" t="s">
        <v>45</v>
      </c>
      <c r="K225" s="122" t="s">
        <v>278</v>
      </c>
      <c r="L225" s="31"/>
      <c r="P225" s="21" t="s">
        <v>279</v>
      </c>
      <c r="W225" s="77" t="s">
        <v>552</v>
      </c>
    </row>
    <row r="226" customFormat="false" ht="30.75" hidden="true" customHeight="true" outlineLevel="0" collapsed="false">
      <c r="A226" s="21" t="s">
        <v>36</v>
      </c>
      <c r="B226" s="22" t="str">
        <f aca="false">CONCATENATE(D226,A226,".",IF(LEN(E226)=1,CONCATENATE("00",E226),IF(LEN(E226)=2,CONCATENATE("0",E226),E226)))</f>
        <v>АО.Зххх.133</v>
      </c>
      <c r="D226" s="21" t="str">
        <f aca="false">IF(LEN(F226)=8,MID(F226,4,2),IF(LEN(F226)=9,MID(F226,4,3),MID(F226,4,4)))</f>
        <v>АО.</v>
      </c>
      <c r="E226" s="81" t="n">
        <f aca="false">IF(F226&gt;0,E225+1,0)</f>
        <v>133</v>
      </c>
      <c r="F226" s="99" t="s">
        <v>554</v>
      </c>
      <c r="G226" s="83" t="s">
        <v>555</v>
      </c>
      <c r="H226" s="123" t="s">
        <v>519</v>
      </c>
      <c r="I226" s="100"/>
      <c r="J226" s="95" t="s">
        <v>45</v>
      </c>
      <c r="K226" s="122" t="s">
        <v>278</v>
      </c>
      <c r="L226" s="31"/>
      <c r="P226" s="21" t="s">
        <v>279</v>
      </c>
      <c r="W226" s="77" t="s">
        <v>554</v>
      </c>
    </row>
    <row r="227" customFormat="false" ht="35.25" hidden="true" customHeight="true" outlineLevel="0" collapsed="false">
      <c r="A227" s="21" t="s">
        <v>36</v>
      </c>
      <c r="B227" s="22" t="str">
        <f aca="false">CONCATENATE(D227,A227,".",IF(LEN(E227)=1,CONCATENATE("00",E227),IF(LEN(E227)=2,CONCATENATE("0",E227),E227)))</f>
        <v>АО.Зххх.134</v>
      </c>
      <c r="D227" s="21" t="str">
        <f aca="false">IF(LEN(F227)=8,MID(F227,4,2),IF(LEN(F227)=9,MID(F227,4,3),MID(F227,4,4)))</f>
        <v>АО.</v>
      </c>
      <c r="E227" s="81" t="n">
        <f aca="false">IF(F227&gt;0,E226+1,0)</f>
        <v>134</v>
      </c>
      <c r="F227" s="99" t="s">
        <v>556</v>
      </c>
      <c r="G227" s="83" t="s">
        <v>557</v>
      </c>
      <c r="H227" s="123" t="s">
        <v>558</v>
      </c>
      <c r="I227" s="100"/>
      <c r="J227" s="124" t="s">
        <v>559</v>
      </c>
      <c r="K227" s="122" t="s">
        <v>278</v>
      </c>
      <c r="L227" s="31"/>
      <c r="P227" s="21" t="s">
        <v>560</v>
      </c>
      <c r="W227" s="77" t="s">
        <v>556</v>
      </c>
    </row>
    <row r="228" customFormat="false" ht="35.25" hidden="true" customHeight="true" outlineLevel="0" collapsed="false">
      <c r="A228" s="21" t="s">
        <v>36</v>
      </c>
      <c r="B228" s="22" t="str">
        <f aca="false">CONCATENATE(D228,A228,".",IF(LEN(E228)=1,CONCATENATE("00",E228),IF(LEN(E228)=2,CONCATENATE("0",E228),E228)))</f>
        <v>АО.Зххх.135</v>
      </c>
      <c r="D228" s="21" t="str">
        <f aca="false">IF(LEN(F228)=8,MID(F228,4,2),IF(LEN(F228)=9,MID(F228,4,3),MID(F228,4,4)))</f>
        <v>АО.</v>
      </c>
      <c r="E228" s="81" t="n">
        <f aca="false">IF(F228&gt;0,E227+1,0)</f>
        <v>135</v>
      </c>
      <c r="F228" s="99" t="s">
        <v>561</v>
      </c>
      <c r="G228" s="83" t="s">
        <v>562</v>
      </c>
      <c r="H228" s="123" t="s">
        <v>558</v>
      </c>
      <c r="I228" s="100"/>
      <c r="J228" s="124" t="s">
        <v>559</v>
      </c>
      <c r="K228" s="122" t="s">
        <v>278</v>
      </c>
      <c r="L228" s="31"/>
      <c r="P228" s="21" t="s">
        <v>560</v>
      </c>
      <c r="W228" s="77" t="s">
        <v>561</v>
      </c>
    </row>
    <row r="229" customFormat="false" ht="35.25" hidden="true" customHeight="true" outlineLevel="0" collapsed="false">
      <c r="A229" s="21" t="s">
        <v>36</v>
      </c>
      <c r="B229" s="22" t="str">
        <f aca="false">CONCATENATE(D229,A229,".",IF(LEN(E229)=1,CONCATENATE("00",E229),IF(LEN(E229)=2,CONCATENATE("0",E229),E229)))</f>
        <v>АО.Зххх.136</v>
      </c>
      <c r="D229" s="21" t="str">
        <f aca="false">IF(LEN(F229)=8,MID(F229,4,2),IF(LEN(F229)=9,MID(F229,4,3),MID(F229,4,4)))</f>
        <v>АО.</v>
      </c>
      <c r="E229" s="81" t="n">
        <f aca="false">IF(F229&gt;0,E228+1,0)</f>
        <v>136</v>
      </c>
      <c r="F229" s="99" t="s">
        <v>563</v>
      </c>
      <c r="G229" s="83" t="s">
        <v>564</v>
      </c>
      <c r="H229" s="123" t="s">
        <v>565</v>
      </c>
      <c r="I229" s="100"/>
      <c r="J229" s="124" t="s">
        <v>566</v>
      </c>
      <c r="K229" s="122" t="s">
        <v>278</v>
      </c>
      <c r="L229" s="31"/>
      <c r="P229" s="21" t="s">
        <v>560</v>
      </c>
      <c r="W229" s="77" t="s">
        <v>563</v>
      </c>
    </row>
    <row r="230" customFormat="false" ht="28.5" hidden="true" customHeight="false" outlineLevel="0" collapsed="false">
      <c r="A230" s="21" t="s">
        <v>36</v>
      </c>
      <c r="B230" s="22" t="str">
        <f aca="false">CONCATENATE(D230,A230,".",IF(LEN(E230)=1,CONCATENATE("00",E230),IF(LEN(E230)=2,CONCATENATE("0",E230),E230)))</f>
        <v>АО.Зххх.137</v>
      </c>
      <c r="D230" s="21" t="str">
        <f aca="false">IF(LEN(F230)=8,MID(F230,4,2),IF(LEN(F230)=9,MID(F230,4,3),MID(F230,4,4)))</f>
        <v>АО.</v>
      </c>
      <c r="E230" s="81" t="n">
        <f aca="false">IF(F230&gt;0,E229+1,0)</f>
        <v>137</v>
      </c>
      <c r="F230" s="99" t="s">
        <v>567</v>
      </c>
      <c r="G230" s="82" t="s">
        <v>568</v>
      </c>
      <c r="H230" s="123" t="s">
        <v>558</v>
      </c>
      <c r="I230" s="100"/>
      <c r="J230" s="95"/>
      <c r="K230" s="122" t="s">
        <v>278</v>
      </c>
      <c r="L230" s="31"/>
      <c r="P230" s="21" t="s">
        <v>569</v>
      </c>
      <c r="W230" s="77" t="s">
        <v>567</v>
      </c>
    </row>
    <row r="231" customFormat="false" ht="28.5" hidden="true" customHeight="false" outlineLevel="0" collapsed="false">
      <c r="A231" s="21" t="s">
        <v>36</v>
      </c>
      <c r="B231" s="22" t="str">
        <f aca="false">CONCATENATE(D231,A231,".",IF(LEN(E231)=1,CONCATENATE("00",E231),IF(LEN(E231)=2,CONCATENATE("0",E231),E231)))</f>
        <v>АО.Зххх.138</v>
      </c>
      <c r="C231" s="21" t="n">
        <v>4</v>
      </c>
      <c r="D231" s="21" t="str">
        <f aca="false">IF(LEN(F231)=8,MID(F231,4,2),IF(LEN(F231)=9,MID(F231,4,3),MID(F231,4,4)))</f>
        <v>АО.</v>
      </c>
      <c r="E231" s="81" t="n">
        <f aca="false">IF(F231&gt;0,E230+1,0)</f>
        <v>138</v>
      </c>
      <c r="F231" s="99" t="s">
        <v>570</v>
      </c>
      <c r="G231" s="82" t="s">
        <v>571</v>
      </c>
      <c r="H231" s="123" t="s">
        <v>572</v>
      </c>
      <c r="I231" s="100"/>
      <c r="J231" s="95"/>
      <c r="K231" s="122" t="s">
        <v>278</v>
      </c>
      <c r="L231" s="31"/>
      <c r="P231" s="21" t="s">
        <v>569</v>
      </c>
      <c r="W231" s="77" t="s">
        <v>570</v>
      </c>
    </row>
    <row r="232" customFormat="false" ht="28.5" hidden="true" customHeight="false" outlineLevel="0" collapsed="false">
      <c r="A232" s="21" t="s">
        <v>36</v>
      </c>
      <c r="B232" s="22" t="str">
        <f aca="false">CONCATENATE(D232,A232,".",IF(LEN(E232)=1,CONCATENATE("00",E232),IF(LEN(E232)=2,CONCATENATE("0",E232),E232)))</f>
        <v>АО.Зххх.139</v>
      </c>
      <c r="D232" s="21" t="str">
        <f aca="false">IF(LEN(F232)=8,MID(F232,4,2),IF(LEN(F232)=9,MID(F232,4,3),MID(F232,4,4)))</f>
        <v>АО.</v>
      </c>
      <c r="E232" s="81" t="n">
        <f aca="false">IF(F232&gt;0,E231+1,0)</f>
        <v>139</v>
      </c>
      <c r="F232" s="99" t="s">
        <v>573</v>
      </c>
      <c r="G232" s="82" t="s">
        <v>574</v>
      </c>
      <c r="H232" s="123" t="s">
        <v>572</v>
      </c>
      <c r="I232" s="100"/>
      <c r="J232" s="95"/>
      <c r="K232" s="122" t="s">
        <v>278</v>
      </c>
      <c r="L232" s="31"/>
      <c r="P232" s="21" t="s">
        <v>569</v>
      </c>
      <c r="W232" s="77" t="s">
        <v>573</v>
      </c>
    </row>
    <row r="233" customFormat="false" ht="28.5" hidden="true" customHeight="false" outlineLevel="0" collapsed="false">
      <c r="A233" s="21" t="s">
        <v>36</v>
      </c>
      <c r="B233" s="22" t="str">
        <f aca="false">CONCATENATE(D233,A233,".",IF(LEN(E233)=1,CONCATENATE("00",E233),IF(LEN(E233)=2,CONCATENATE("0",E233),E233)))</f>
        <v>АО.Зххх.140</v>
      </c>
      <c r="D233" s="21" t="str">
        <f aca="false">IF(LEN(F233)=8,MID(F233,4,2),IF(LEN(F233)=9,MID(F233,4,3),MID(F233,4,4)))</f>
        <v>АО.</v>
      </c>
      <c r="E233" s="81" t="n">
        <f aca="false">IF(F233&gt;0,E232+1,0)</f>
        <v>140</v>
      </c>
      <c r="F233" s="99" t="s">
        <v>575</v>
      </c>
      <c r="G233" s="82" t="s">
        <v>576</v>
      </c>
      <c r="H233" s="123" t="s">
        <v>572</v>
      </c>
      <c r="I233" s="100"/>
      <c r="J233" s="95"/>
      <c r="K233" s="122" t="s">
        <v>278</v>
      </c>
      <c r="L233" s="31"/>
      <c r="P233" s="21" t="s">
        <v>569</v>
      </c>
      <c r="W233" s="77" t="s">
        <v>575</v>
      </c>
    </row>
    <row r="234" customFormat="false" ht="28.5" hidden="true" customHeight="false" outlineLevel="0" collapsed="false">
      <c r="A234" s="21" t="s">
        <v>36</v>
      </c>
      <c r="B234" s="22" t="str">
        <f aca="false">CONCATENATE(D234,A234,".",IF(LEN(E234)=1,CONCATENATE("00",E234),IF(LEN(E234)=2,CONCATENATE("0",E234),E234)))</f>
        <v>АО.Зххх.141</v>
      </c>
      <c r="C234" s="21" t="n">
        <v>4</v>
      </c>
      <c r="D234" s="21" t="str">
        <f aca="false">IF(LEN(F234)=8,MID(F234,4,2),IF(LEN(F234)=9,MID(F234,4,3),MID(F234,4,4)))</f>
        <v>АО.</v>
      </c>
      <c r="E234" s="81" t="n">
        <f aca="false">IF(F234&gt;0,E233+1,0)</f>
        <v>141</v>
      </c>
      <c r="F234" s="99" t="s">
        <v>577</v>
      </c>
      <c r="G234" s="82" t="s">
        <v>578</v>
      </c>
      <c r="H234" s="123" t="s">
        <v>565</v>
      </c>
      <c r="I234" s="100"/>
      <c r="J234" s="95"/>
      <c r="K234" s="122" t="s">
        <v>278</v>
      </c>
      <c r="L234" s="31"/>
      <c r="P234" s="21" t="s">
        <v>569</v>
      </c>
      <c r="W234" s="77" t="s">
        <v>577</v>
      </c>
    </row>
    <row r="235" customFormat="false" ht="28.5" hidden="true" customHeight="false" outlineLevel="0" collapsed="false">
      <c r="A235" s="21" t="s">
        <v>36</v>
      </c>
      <c r="B235" s="22" t="str">
        <f aca="false">CONCATENATE(D235,A235,".",IF(LEN(E235)=1,CONCATENATE("00",E235),IF(LEN(E235)=2,CONCATENATE("0",E235),E235)))</f>
        <v>АО.Зххх.142</v>
      </c>
      <c r="C235" s="21" t="n">
        <v>4</v>
      </c>
      <c r="D235" s="21" t="str">
        <f aca="false">IF(LEN(F235)=8,MID(F235,4,2),IF(LEN(F235)=9,MID(F235,4,3),MID(F235,4,4)))</f>
        <v>АО.</v>
      </c>
      <c r="E235" s="81" t="n">
        <f aca="false">IF(F235&gt;0,E234+1,0)</f>
        <v>142</v>
      </c>
      <c r="F235" s="99" t="s">
        <v>579</v>
      </c>
      <c r="G235" s="83" t="s">
        <v>580</v>
      </c>
      <c r="H235" s="123" t="s">
        <v>572</v>
      </c>
      <c r="I235" s="100"/>
      <c r="J235" s="95"/>
      <c r="K235" s="122" t="s">
        <v>278</v>
      </c>
      <c r="L235" s="31"/>
      <c r="P235" s="21" t="s">
        <v>569</v>
      </c>
      <c r="W235" s="77" t="s">
        <v>579</v>
      </c>
    </row>
    <row r="236" customFormat="false" ht="28.5" hidden="true" customHeight="false" outlineLevel="0" collapsed="false">
      <c r="A236" s="21" t="s">
        <v>36</v>
      </c>
      <c r="B236" s="22" t="str">
        <f aca="false">CONCATENATE(D236,A236,".",IF(LEN(E236)=1,CONCATENATE("00",E236),IF(LEN(E236)=2,CONCATENATE("0",E236),E236)))</f>
        <v>АО.Зххх.143</v>
      </c>
      <c r="D236" s="21" t="str">
        <f aca="false">IF(LEN(F236)=8,MID(F236,4,2),IF(LEN(F236)=9,MID(F236,4,3),MID(F236,4,4)))</f>
        <v>АО.</v>
      </c>
      <c r="E236" s="81" t="n">
        <f aca="false">IF(F236&gt;0,E235+1,0)</f>
        <v>143</v>
      </c>
      <c r="F236" s="99" t="s">
        <v>581</v>
      </c>
      <c r="G236" s="82" t="s">
        <v>582</v>
      </c>
      <c r="H236" s="123" t="s">
        <v>558</v>
      </c>
      <c r="I236" s="100"/>
      <c r="J236" s="95"/>
      <c r="K236" s="122" t="s">
        <v>278</v>
      </c>
      <c r="L236" s="31"/>
      <c r="P236" s="21" t="s">
        <v>569</v>
      </c>
      <c r="W236" s="77" t="s">
        <v>581</v>
      </c>
    </row>
    <row r="237" customFormat="false" ht="28.5" hidden="true" customHeight="false" outlineLevel="0" collapsed="false">
      <c r="A237" s="21" t="s">
        <v>36</v>
      </c>
      <c r="B237" s="22" t="str">
        <f aca="false">CONCATENATE(D237,A237,".",IF(LEN(E237)=1,CONCATENATE("00",E237),IF(LEN(E237)=2,CONCATENATE("0",E237),E237)))</f>
        <v>АО.Зххх.144</v>
      </c>
      <c r="D237" s="21" t="str">
        <f aca="false">IF(LEN(F237)=8,MID(F237,4,2),IF(LEN(F237)=9,MID(F237,4,3),MID(F237,4,4)))</f>
        <v>АО.</v>
      </c>
      <c r="E237" s="81" t="n">
        <f aca="false">IF(F237&gt;0,E236+1,0)</f>
        <v>144</v>
      </c>
      <c r="F237" s="99" t="s">
        <v>583</v>
      </c>
      <c r="G237" s="82" t="s">
        <v>584</v>
      </c>
      <c r="H237" s="123" t="s">
        <v>558</v>
      </c>
      <c r="I237" s="100"/>
      <c r="J237" s="125" t="s">
        <v>585</v>
      </c>
      <c r="K237" s="122" t="s">
        <v>278</v>
      </c>
      <c r="L237" s="31"/>
      <c r="P237" s="21" t="s">
        <v>569</v>
      </c>
      <c r="W237" s="77" t="s">
        <v>583</v>
      </c>
    </row>
    <row r="238" customFormat="false" ht="28.5" hidden="true" customHeight="false" outlineLevel="0" collapsed="false">
      <c r="A238" s="21" t="s">
        <v>36</v>
      </c>
      <c r="B238" s="22" t="str">
        <f aca="false">CONCATENATE(D238,A238,".",IF(LEN(E238)=1,CONCATENATE("00",E238),IF(LEN(E238)=2,CONCATENATE("0",E238),E238)))</f>
        <v>АО.Зххх.145</v>
      </c>
      <c r="C238" s="21" t="n">
        <v>4</v>
      </c>
      <c r="D238" s="21" t="str">
        <f aca="false">IF(LEN(F238)=8,MID(F238,4,2),IF(LEN(F238)=9,MID(F238,4,3),MID(F238,4,4)))</f>
        <v>АО.</v>
      </c>
      <c r="E238" s="81" t="n">
        <f aca="false">IF(F238&gt;0,E237+1,0)</f>
        <v>145</v>
      </c>
      <c r="F238" s="99" t="s">
        <v>586</v>
      </c>
      <c r="G238" s="83" t="s">
        <v>587</v>
      </c>
      <c r="H238" s="123" t="s">
        <v>558</v>
      </c>
      <c r="I238" s="100"/>
      <c r="J238" s="95"/>
      <c r="K238" s="122" t="s">
        <v>278</v>
      </c>
      <c r="L238" s="31"/>
      <c r="P238" s="21" t="s">
        <v>569</v>
      </c>
      <c r="W238" s="77" t="s">
        <v>586</v>
      </c>
    </row>
    <row r="239" customFormat="false" ht="15.75" hidden="true" customHeight="false" outlineLevel="0" collapsed="false">
      <c r="A239" s="21" t="s">
        <v>36</v>
      </c>
      <c r="B239" s="22" t="str">
        <f aca="false">CONCATENATE(D239,A239,".",IF(LEN(E239)=1,CONCATENATE("00",E239),IF(LEN(E239)=2,CONCATENATE("0",E239),E239)))</f>
        <v>АО.Зххх.146</v>
      </c>
      <c r="D239" s="21" t="str">
        <f aca="false">IF(LEN(F239)=8,MID(F239,4,2),IF(LEN(F239)=9,MID(F239,4,3),MID(F239,4,4)))</f>
        <v>АО.</v>
      </c>
      <c r="E239" s="81" t="n">
        <f aca="false">IF(F239&gt;0,E238+1,0)</f>
        <v>146</v>
      </c>
      <c r="F239" s="99" t="s">
        <v>588</v>
      </c>
      <c r="G239" s="82" t="s">
        <v>589</v>
      </c>
      <c r="H239" s="123" t="s">
        <v>558</v>
      </c>
      <c r="I239" s="100"/>
      <c r="J239" s="95"/>
      <c r="K239" s="122" t="s">
        <v>278</v>
      </c>
      <c r="L239" s="31"/>
      <c r="P239" s="21" t="s">
        <v>569</v>
      </c>
      <c r="W239" s="77" t="s">
        <v>588</v>
      </c>
    </row>
    <row r="240" customFormat="false" ht="15.75" hidden="true" customHeight="false" outlineLevel="0" collapsed="false">
      <c r="A240" s="21" t="s">
        <v>36</v>
      </c>
      <c r="B240" s="22" t="str">
        <f aca="false">CONCATENATE(D240,A240,".",IF(LEN(E240)=1,CONCATENATE("00",E240),IF(LEN(E240)=2,CONCATENATE("0",E240),E240)))</f>
        <v>АО.Зххх.147</v>
      </c>
      <c r="D240" s="21" t="str">
        <f aca="false">IF(LEN(F240)=8,MID(F240,4,2),IF(LEN(F240)=9,MID(F240,4,3),MID(F240,4,4)))</f>
        <v>АО.</v>
      </c>
      <c r="E240" s="81" t="n">
        <f aca="false">IF(F240&gt;0,E239+1,0)</f>
        <v>147</v>
      </c>
      <c r="F240" s="99" t="s">
        <v>590</v>
      </c>
      <c r="G240" s="82" t="s">
        <v>591</v>
      </c>
      <c r="H240" s="123" t="s">
        <v>592</v>
      </c>
      <c r="I240" s="100"/>
      <c r="J240" s="95"/>
      <c r="K240" s="122" t="s">
        <v>278</v>
      </c>
      <c r="L240" s="31"/>
      <c r="P240" s="21" t="s">
        <v>569</v>
      </c>
      <c r="W240" s="77" t="s">
        <v>590</v>
      </c>
    </row>
    <row r="241" customFormat="false" ht="28.5" hidden="true" customHeight="false" outlineLevel="0" collapsed="false">
      <c r="A241" s="21" t="s">
        <v>36</v>
      </c>
      <c r="B241" s="22" t="str">
        <f aca="false">CONCATENATE(D241,A241,".",IF(LEN(E241)=1,CONCATENATE("00",E241),IF(LEN(E241)=2,CONCATENATE("0",E241),E241)))</f>
        <v>АО.Зххх.148</v>
      </c>
      <c r="D241" s="21" t="str">
        <f aca="false">IF(LEN(F241)=8,MID(F241,4,2),IF(LEN(F241)=9,MID(F241,4,3),MID(F241,4,4)))</f>
        <v>АО.</v>
      </c>
      <c r="E241" s="81" t="n">
        <f aca="false">IF(F241&gt;0,E240+1,0)</f>
        <v>148</v>
      </c>
      <c r="F241" s="99" t="s">
        <v>593</v>
      </c>
      <c r="G241" s="82" t="s">
        <v>594</v>
      </c>
      <c r="H241" s="123" t="s">
        <v>595</v>
      </c>
      <c r="I241" s="100"/>
      <c r="J241" s="95" t="s">
        <v>596</v>
      </c>
      <c r="K241" s="122" t="s">
        <v>278</v>
      </c>
      <c r="L241" s="31"/>
      <c r="P241" s="21" t="s">
        <v>597</v>
      </c>
      <c r="W241" s="77" t="s">
        <v>593</v>
      </c>
    </row>
    <row r="242" customFormat="false" ht="38.25" hidden="true" customHeight="true" outlineLevel="0" collapsed="false">
      <c r="A242" s="21" t="s">
        <v>175</v>
      </c>
      <c r="B242" s="22" t="str">
        <f aca="false">CONCATENATE(D242,A242,".",IF(LEN(E242)=1,CONCATENATE("00",E242),IF(LEN(E242)=2,CONCATENATE("0",E242),E242)))</f>
        <v>АО.ЗКхх.149</v>
      </c>
      <c r="D242" s="21" t="str">
        <f aca="false">IF(LEN(F242)=8,MID(F242,4,2),IF(LEN(F242)=9,MID(F242,4,3),MID(F242,4,4)))</f>
        <v>АО.</v>
      </c>
      <c r="E242" s="81" t="n">
        <f aca="false">IF(F242&gt;0,E241+1,0)</f>
        <v>149</v>
      </c>
      <c r="F242" s="99" t="s">
        <v>598</v>
      </c>
      <c r="G242" s="82" t="s">
        <v>599</v>
      </c>
      <c r="H242" s="123" t="s">
        <v>595</v>
      </c>
      <c r="I242" s="100"/>
      <c r="J242" s="95" t="s">
        <v>600</v>
      </c>
      <c r="K242" s="122" t="s">
        <v>278</v>
      </c>
      <c r="L242" s="31" t="s">
        <v>601</v>
      </c>
      <c r="P242" s="21" t="s">
        <v>597</v>
      </c>
      <c r="W242" s="77" t="s">
        <v>598</v>
      </c>
    </row>
    <row r="243" customFormat="false" ht="15.75" hidden="true" customHeight="false" outlineLevel="0" collapsed="false">
      <c r="A243" s="21" t="s">
        <v>36</v>
      </c>
      <c r="B243" s="22" t="str">
        <f aca="false">CONCATENATE(D243,A243,".",IF(LEN(E243)=1,CONCATENATE("00",E243),IF(LEN(E243)=2,CONCATENATE("0",E243),E243)))</f>
        <v>АО.Зххх.150</v>
      </c>
      <c r="D243" s="21" t="str">
        <f aca="false">IF(LEN(F243)=8,MID(F243,4,2),IF(LEN(F243)=9,MID(F243,4,3),MID(F243,4,4)))</f>
        <v>АО.</v>
      </c>
      <c r="E243" s="81" t="n">
        <f aca="false">IF(F243&gt;0,E242+1,0)</f>
        <v>150</v>
      </c>
      <c r="F243" s="99" t="s">
        <v>602</v>
      </c>
      <c r="G243" s="82" t="s">
        <v>603</v>
      </c>
      <c r="H243" s="123" t="s">
        <v>276</v>
      </c>
      <c r="I243" s="100"/>
      <c r="J243" s="95"/>
      <c r="K243" s="122" t="s">
        <v>278</v>
      </c>
      <c r="L243" s="31"/>
      <c r="P243" s="21" t="s">
        <v>604</v>
      </c>
      <c r="W243" s="77" t="s">
        <v>602</v>
      </c>
    </row>
    <row r="244" customFormat="false" ht="15.75" hidden="true" customHeight="false" outlineLevel="0" collapsed="false">
      <c r="A244" s="21" t="s">
        <v>36</v>
      </c>
      <c r="B244" s="22" t="str">
        <f aca="false">CONCATENATE(D244,A244,".",IF(LEN(E244)=1,CONCATENATE("00",E244),IF(LEN(E244)=2,CONCATENATE("0",E244),E244)))</f>
        <v>АО.Зххх.151</v>
      </c>
      <c r="D244" s="21" t="str">
        <f aca="false">IF(LEN(F244)=8,MID(F244,4,2),IF(LEN(F244)=9,MID(F244,4,3),MID(F244,4,4)))</f>
        <v>АО.</v>
      </c>
      <c r="E244" s="81" t="n">
        <f aca="false">IF(F244&gt;0,E243+1,0)</f>
        <v>151</v>
      </c>
      <c r="F244" s="99" t="s">
        <v>605</v>
      </c>
      <c r="G244" s="82" t="s">
        <v>606</v>
      </c>
      <c r="H244" s="123" t="s">
        <v>276</v>
      </c>
      <c r="I244" s="100"/>
      <c r="J244" s="95"/>
      <c r="K244" s="122" t="s">
        <v>278</v>
      </c>
      <c r="L244" s="31"/>
      <c r="P244" s="21" t="s">
        <v>604</v>
      </c>
      <c r="W244" s="77" t="s">
        <v>605</v>
      </c>
    </row>
    <row r="245" customFormat="false" ht="15.75" hidden="true" customHeight="false" outlineLevel="0" collapsed="false">
      <c r="A245" s="21" t="s">
        <v>36</v>
      </c>
      <c r="B245" s="22" t="str">
        <f aca="false">CONCATENATE(D245,A245,".",IF(LEN(E245)=1,CONCATENATE("00",E245),IF(LEN(E245)=2,CONCATENATE("0",E245),E245)))</f>
        <v>АО.Зххх.152</v>
      </c>
      <c r="D245" s="21" t="str">
        <f aca="false">IF(LEN(F245)=8,MID(F245,4,2),IF(LEN(F245)=9,MID(F245,4,3),MID(F245,4,4)))</f>
        <v>АО.</v>
      </c>
      <c r="E245" s="81" t="n">
        <f aca="false">IF(F245&gt;0,E244+1,0)</f>
        <v>152</v>
      </c>
      <c r="F245" s="99" t="s">
        <v>607</v>
      </c>
      <c r="G245" s="82" t="s">
        <v>608</v>
      </c>
      <c r="H245" s="123" t="s">
        <v>276</v>
      </c>
      <c r="I245" s="100"/>
      <c r="J245" s="95"/>
      <c r="K245" s="122" t="s">
        <v>278</v>
      </c>
      <c r="L245" s="31"/>
      <c r="P245" s="21" t="s">
        <v>604</v>
      </c>
      <c r="W245" s="77" t="s">
        <v>607</v>
      </c>
    </row>
    <row r="246" customFormat="false" ht="15.75" hidden="true" customHeight="false" outlineLevel="0" collapsed="false">
      <c r="A246" s="21" t="s">
        <v>36</v>
      </c>
      <c r="B246" s="22" t="str">
        <f aca="false">CONCATENATE(D246,A246,".",IF(LEN(E246)=1,CONCATENATE("00",E246),IF(LEN(E246)=2,CONCATENATE("0",E246),E246)))</f>
        <v>АО.Зххх.153</v>
      </c>
      <c r="D246" s="21" t="str">
        <f aca="false">IF(LEN(F246)=8,MID(F246,4,2),IF(LEN(F246)=9,MID(F246,4,3),MID(F246,4,4)))</f>
        <v>АО.</v>
      </c>
      <c r="E246" s="81" t="n">
        <f aca="false">IF(F246&gt;0,E245+1,0)</f>
        <v>153</v>
      </c>
      <c r="F246" s="99" t="s">
        <v>609</v>
      </c>
      <c r="G246" s="82" t="s">
        <v>610</v>
      </c>
      <c r="H246" s="123" t="s">
        <v>276</v>
      </c>
      <c r="I246" s="100"/>
      <c r="J246" s="95"/>
      <c r="K246" s="122" t="s">
        <v>278</v>
      </c>
      <c r="L246" s="31"/>
      <c r="P246" s="21" t="s">
        <v>604</v>
      </c>
      <c r="W246" s="77" t="s">
        <v>609</v>
      </c>
    </row>
    <row r="247" customFormat="false" ht="15.75" hidden="true" customHeight="false" outlineLevel="0" collapsed="false">
      <c r="A247" s="21" t="s">
        <v>36</v>
      </c>
      <c r="B247" s="22" t="str">
        <f aca="false">CONCATENATE(D247,A247,".",IF(LEN(E247)=1,CONCATENATE("00",E247),IF(LEN(E247)=2,CONCATENATE("0",E247),E247)))</f>
        <v>АО.Зххх.154</v>
      </c>
      <c r="D247" s="21" t="str">
        <f aca="false">IF(LEN(F247)=8,MID(F247,4,2),IF(LEN(F247)=9,MID(F247,4,3),MID(F247,4,4)))</f>
        <v>АО.</v>
      </c>
      <c r="E247" s="81" t="n">
        <f aca="false">IF(F247&gt;0,E246+1,0)</f>
        <v>154</v>
      </c>
      <c r="F247" s="99" t="s">
        <v>611</v>
      </c>
      <c r="G247" s="82" t="s">
        <v>612</v>
      </c>
      <c r="H247" s="123" t="s">
        <v>276</v>
      </c>
      <c r="I247" s="100"/>
      <c r="J247" s="95"/>
      <c r="K247" s="122" t="s">
        <v>278</v>
      </c>
      <c r="L247" s="31"/>
      <c r="P247" s="21" t="s">
        <v>604</v>
      </c>
      <c r="W247" s="77" t="s">
        <v>611</v>
      </c>
    </row>
    <row r="248" customFormat="false" ht="15.75" hidden="true" customHeight="false" outlineLevel="0" collapsed="false">
      <c r="A248" s="21" t="s">
        <v>36</v>
      </c>
      <c r="B248" s="22" t="str">
        <f aca="false">CONCATENATE(D248,A248,".",IF(LEN(E248)=1,CONCATENATE("00",E248),IF(LEN(E248)=2,CONCATENATE("0",E248),E248)))</f>
        <v>АО.Зххх.155</v>
      </c>
      <c r="D248" s="21" t="str">
        <f aca="false">IF(LEN(F248)=8,MID(F248,4,2),IF(LEN(F248)=9,MID(F248,4,3),MID(F248,4,4)))</f>
        <v>АО.</v>
      </c>
      <c r="E248" s="81" t="n">
        <f aca="false">IF(F248&gt;0,E247+1,0)</f>
        <v>155</v>
      </c>
      <c r="F248" s="99" t="s">
        <v>613</v>
      </c>
      <c r="G248" s="82" t="s">
        <v>614</v>
      </c>
      <c r="H248" s="123" t="s">
        <v>276</v>
      </c>
      <c r="I248" s="100"/>
      <c r="J248" s="95"/>
      <c r="K248" s="122" t="s">
        <v>278</v>
      </c>
      <c r="L248" s="31"/>
      <c r="P248" s="21" t="s">
        <v>604</v>
      </c>
      <c r="W248" s="77" t="s">
        <v>613</v>
      </c>
    </row>
    <row r="249" customFormat="false" ht="15.75" hidden="true" customHeight="false" outlineLevel="0" collapsed="false">
      <c r="A249" s="21" t="s">
        <v>36</v>
      </c>
      <c r="B249" s="22" t="str">
        <f aca="false">CONCATENATE(D249,A249,".",IF(LEN(E249)=1,CONCATENATE("00",E249),IF(LEN(E249)=2,CONCATENATE("0",E249),E249)))</f>
        <v>АО.Зххх.156</v>
      </c>
      <c r="D249" s="21" t="str">
        <f aca="false">IF(LEN(F249)=8,MID(F249,4,2),IF(LEN(F249)=9,MID(F249,4,3),MID(F249,4,4)))</f>
        <v>АО.</v>
      </c>
      <c r="E249" s="81" t="n">
        <f aca="false">IF(F249&gt;0,E248+1,0)</f>
        <v>156</v>
      </c>
      <c r="F249" s="99" t="s">
        <v>615</v>
      </c>
      <c r="G249" s="82" t="s">
        <v>616</v>
      </c>
      <c r="H249" s="123" t="s">
        <v>491</v>
      </c>
      <c r="I249" s="100"/>
      <c r="J249" s="95"/>
      <c r="K249" s="122" t="s">
        <v>278</v>
      </c>
      <c r="L249" s="31"/>
      <c r="P249" s="21" t="s">
        <v>604</v>
      </c>
      <c r="W249" s="77" t="s">
        <v>615</v>
      </c>
    </row>
    <row r="250" customFormat="false" ht="15.75" hidden="true" customHeight="false" outlineLevel="0" collapsed="false">
      <c r="A250" s="21" t="s">
        <v>36</v>
      </c>
      <c r="B250" s="22" t="str">
        <f aca="false">CONCATENATE(D250,A250,".",IF(LEN(E250)=1,CONCATENATE("00",E250),IF(LEN(E250)=2,CONCATENATE("0",E250),E250)))</f>
        <v>АО.Зххх.157</v>
      </c>
      <c r="D250" s="21" t="str">
        <f aca="false">IF(LEN(F250)=8,MID(F250,4,2),IF(LEN(F250)=9,MID(F250,4,3),MID(F250,4,4)))</f>
        <v>АО.</v>
      </c>
      <c r="E250" s="81" t="n">
        <f aca="false">IF(F250&gt;0,E249+1,0)</f>
        <v>157</v>
      </c>
      <c r="F250" s="99" t="s">
        <v>617</v>
      </c>
      <c r="G250" s="82" t="s">
        <v>618</v>
      </c>
      <c r="H250" s="123" t="s">
        <v>491</v>
      </c>
      <c r="I250" s="100"/>
      <c r="J250" s="95"/>
      <c r="K250" s="122" t="s">
        <v>278</v>
      </c>
      <c r="L250" s="31"/>
      <c r="P250" s="21" t="s">
        <v>604</v>
      </c>
      <c r="W250" s="77" t="s">
        <v>617</v>
      </c>
    </row>
    <row r="251" customFormat="false" ht="15.75" hidden="true" customHeight="false" outlineLevel="0" collapsed="false">
      <c r="A251" s="21" t="s">
        <v>36</v>
      </c>
      <c r="B251" s="22" t="str">
        <f aca="false">CONCATENATE(D251,A251,".",IF(LEN(E251)=1,CONCATENATE("00",E251),IF(LEN(E251)=2,CONCATENATE("0",E251),E251)))</f>
        <v>АО.Зххх.158</v>
      </c>
      <c r="D251" s="21" t="str">
        <f aca="false">IF(LEN(F251)=8,MID(F251,4,2),IF(LEN(F251)=9,MID(F251,4,3),MID(F251,4,4)))</f>
        <v>АО.</v>
      </c>
      <c r="E251" s="81" t="n">
        <f aca="false">IF(F251&gt;0,E250+1,0)</f>
        <v>158</v>
      </c>
      <c r="F251" s="99" t="s">
        <v>619</v>
      </c>
      <c r="G251" s="82" t="s">
        <v>620</v>
      </c>
      <c r="H251" s="123" t="s">
        <v>491</v>
      </c>
      <c r="I251" s="100"/>
      <c r="J251" s="95"/>
      <c r="K251" s="122" t="s">
        <v>278</v>
      </c>
      <c r="L251" s="31"/>
      <c r="P251" s="21" t="s">
        <v>604</v>
      </c>
      <c r="W251" s="77" t="s">
        <v>619</v>
      </c>
    </row>
    <row r="252" customFormat="false" ht="15.75" hidden="true" customHeight="false" outlineLevel="0" collapsed="false">
      <c r="A252" s="21" t="s">
        <v>36</v>
      </c>
      <c r="B252" s="22" t="str">
        <f aca="false">CONCATENATE(D252,A252,".",IF(LEN(E252)=1,CONCATENATE("00",E252),IF(LEN(E252)=2,CONCATENATE("0",E252),E252)))</f>
        <v>АО.Зххх.159</v>
      </c>
      <c r="D252" s="21" t="str">
        <f aca="false">IF(LEN(F252)=8,MID(F252,4,2),IF(LEN(F252)=9,MID(F252,4,3),MID(F252,4,4)))</f>
        <v>АО.</v>
      </c>
      <c r="E252" s="81" t="n">
        <f aca="false">IF(F252&gt;0,E251+1,0)</f>
        <v>159</v>
      </c>
      <c r="F252" s="99" t="s">
        <v>621</v>
      </c>
      <c r="G252" s="82" t="s">
        <v>622</v>
      </c>
      <c r="H252" s="123" t="s">
        <v>491</v>
      </c>
      <c r="I252" s="100"/>
      <c r="J252" s="95"/>
      <c r="K252" s="122" t="s">
        <v>278</v>
      </c>
      <c r="L252" s="31"/>
      <c r="P252" s="21" t="s">
        <v>604</v>
      </c>
      <c r="W252" s="77" t="s">
        <v>621</v>
      </c>
    </row>
    <row r="253" customFormat="false" ht="15.75" hidden="true" customHeight="false" outlineLevel="0" collapsed="false">
      <c r="A253" s="21" t="s">
        <v>36</v>
      </c>
      <c r="B253" s="22" t="str">
        <f aca="false">CONCATENATE(D253,A253,".",IF(LEN(E253)=1,CONCATENATE("00",E253),IF(LEN(E253)=2,CONCATENATE("0",E253),E253)))</f>
        <v>АО.Зххх.160</v>
      </c>
      <c r="D253" s="21" t="str">
        <f aca="false">IF(LEN(F253)=8,MID(F253,4,2),IF(LEN(F253)=9,MID(F253,4,3),MID(F253,4,4)))</f>
        <v>АО.</v>
      </c>
      <c r="E253" s="81" t="n">
        <f aca="false">IF(F253&gt;0,E252+1,0)</f>
        <v>160</v>
      </c>
      <c r="F253" s="99" t="s">
        <v>623</v>
      </c>
      <c r="G253" s="82" t="s">
        <v>624</v>
      </c>
      <c r="H253" s="123" t="s">
        <v>491</v>
      </c>
      <c r="I253" s="100"/>
      <c r="J253" s="95"/>
      <c r="K253" s="122" t="s">
        <v>278</v>
      </c>
      <c r="L253" s="31"/>
      <c r="P253" s="21" t="s">
        <v>604</v>
      </c>
      <c r="W253" s="77" t="s">
        <v>623</v>
      </c>
    </row>
    <row r="254" customFormat="false" ht="15.75" hidden="true" customHeight="false" outlineLevel="0" collapsed="false">
      <c r="A254" s="21" t="s">
        <v>36</v>
      </c>
      <c r="B254" s="22" t="str">
        <f aca="false">CONCATENATE(D254,A254,".",IF(LEN(E254)=1,CONCATENATE("00",E254),IF(LEN(E254)=2,CONCATENATE("0",E254),E254)))</f>
        <v>АО.Зххх.161</v>
      </c>
      <c r="D254" s="21" t="str">
        <f aca="false">IF(LEN(F254)=8,MID(F254,4,2),IF(LEN(F254)=9,MID(F254,4,3),MID(F254,4,4)))</f>
        <v>АО.</v>
      </c>
      <c r="E254" s="81" t="n">
        <f aca="false">IF(F254&gt;0,E253+1,0)</f>
        <v>161</v>
      </c>
      <c r="F254" s="99" t="s">
        <v>625</v>
      </c>
      <c r="G254" s="82" t="s">
        <v>626</v>
      </c>
      <c r="H254" s="123" t="s">
        <v>491</v>
      </c>
      <c r="I254" s="100"/>
      <c r="J254" s="95"/>
      <c r="K254" s="122" t="s">
        <v>278</v>
      </c>
      <c r="L254" s="31"/>
      <c r="P254" s="21" t="s">
        <v>604</v>
      </c>
      <c r="W254" s="77" t="s">
        <v>625</v>
      </c>
    </row>
    <row r="255" customFormat="false" ht="15.75" hidden="true" customHeight="false" outlineLevel="0" collapsed="false">
      <c r="A255" s="21" t="s">
        <v>36</v>
      </c>
      <c r="B255" s="22" t="str">
        <f aca="false">CONCATENATE(D255,A255,".",IF(LEN(E255)=1,CONCATENATE("00",E255),IF(LEN(E255)=2,CONCATENATE("0",E255),E255)))</f>
        <v>АО.Зххх.162</v>
      </c>
      <c r="D255" s="21" t="str">
        <f aca="false">IF(LEN(F255)=8,MID(F255,4,2),IF(LEN(F255)=9,MID(F255,4,3),MID(F255,4,4)))</f>
        <v>АО.</v>
      </c>
      <c r="E255" s="81" t="n">
        <f aca="false">IF(F255&gt;0,E254+1,0)</f>
        <v>162</v>
      </c>
      <c r="F255" s="99" t="s">
        <v>627</v>
      </c>
      <c r="G255" s="82" t="s">
        <v>628</v>
      </c>
      <c r="H255" s="123" t="s">
        <v>491</v>
      </c>
      <c r="I255" s="100"/>
      <c r="J255" s="95"/>
      <c r="K255" s="122" t="s">
        <v>278</v>
      </c>
      <c r="L255" s="31"/>
      <c r="P255" s="21" t="s">
        <v>604</v>
      </c>
      <c r="W255" s="77" t="s">
        <v>627</v>
      </c>
    </row>
    <row r="256" customFormat="false" ht="15.75" hidden="true" customHeight="false" outlineLevel="0" collapsed="false">
      <c r="A256" s="21" t="s">
        <v>36</v>
      </c>
      <c r="B256" s="22" t="str">
        <f aca="false">CONCATENATE(D256,A256,".",IF(LEN(E256)=1,CONCATENATE("00",E256),IF(LEN(E256)=2,CONCATENATE("0",E256),E256)))</f>
        <v>АО.Зххх.163</v>
      </c>
      <c r="D256" s="21" t="str">
        <f aca="false">IF(LEN(F256)=8,MID(F256,4,2),IF(LEN(F256)=9,MID(F256,4,3),MID(F256,4,4)))</f>
        <v>АО.</v>
      </c>
      <c r="E256" s="81" t="n">
        <f aca="false">IF(F256&gt;0,E255+1,0)</f>
        <v>163</v>
      </c>
      <c r="F256" s="99" t="s">
        <v>629</v>
      </c>
      <c r="G256" s="82" t="s">
        <v>630</v>
      </c>
      <c r="H256" s="123" t="s">
        <v>507</v>
      </c>
      <c r="I256" s="100"/>
      <c r="J256" s="95"/>
      <c r="K256" s="122" t="s">
        <v>278</v>
      </c>
      <c r="L256" s="31"/>
      <c r="P256" s="21" t="s">
        <v>604</v>
      </c>
      <c r="W256" s="77" t="s">
        <v>629</v>
      </c>
    </row>
    <row r="257" customFormat="false" ht="28.5" hidden="true" customHeight="false" outlineLevel="0" collapsed="false">
      <c r="A257" s="21" t="s">
        <v>36</v>
      </c>
      <c r="B257" s="22" t="str">
        <f aca="false">CONCATENATE(D257,A257,".",IF(LEN(E257)=1,CONCATENATE("00",E257),IF(LEN(E257)=2,CONCATENATE("0",E257),E257)))</f>
        <v>АО.Зххх.164</v>
      </c>
      <c r="D257" s="21" t="str">
        <f aca="false">IF(LEN(F257)=8,MID(F257,4,2),IF(LEN(F257)=9,MID(F257,4,3),MID(F257,4,4)))</f>
        <v>АО.</v>
      </c>
      <c r="E257" s="81" t="n">
        <f aca="false">IF(F257&gt;0,E256+1,0)</f>
        <v>164</v>
      </c>
      <c r="F257" s="99" t="s">
        <v>631</v>
      </c>
      <c r="G257" s="82" t="s">
        <v>632</v>
      </c>
      <c r="H257" s="123" t="s">
        <v>507</v>
      </c>
      <c r="I257" s="100"/>
      <c r="J257" s="95"/>
      <c r="K257" s="122" t="s">
        <v>278</v>
      </c>
      <c r="L257" s="31"/>
      <c r="P257" s="21" t="s">
        <v>604</v>
      </c>
      <c r="W257" s="77" t="s">
        <v>631</v>
      </c>
    </row>
    <row r="258" customFormat="false" ht="21.75" hidden="true" customHeight="true" outlineLevel="0" collapsed="false">
      <c r="A258" s="21" t="s">
        <v>36</v>
      </c>
      <c r="B258" s="22" t="str">
        <f aca="false">CONCATENATE(D258,A258,".",IF(LEN(E258)=1,CONCATENATE("00",E258),IF(LEN(E258)=2,CONCATENATE("0",E258),E258)))</f>
        <v>АО.Зххх.165</v>
      </c>
      <c r="D258" s="21" t="str">
        <f aca="false">IF(LEN(F258)=8,MID(F258,4,2),IF(LEN(F258)=9,MID(F258,4,3),MID(F258,4,4)))</f>
        <v>АО.</v>
      </c>
      <c r="E258" s="81" t="n">
        <f aca="false">IF(F258&gt;0,E257+1,0)</f>
        <v>165</v>
      </c>
      <c r="F258" s="99" t="s">
        <v>633</v>
      </c>
      <c r="G258" s="82" t="s">
        <v>634</v>
      </c>
      <c r="H258" s="123" t="s">
        <v>507</v>
      </c>
      <c r="I258" s="100"/>
      <c r="J258" s="95"/>
      <c r="K258" s="122" t="s">
        <v>278</v>
      </c>
      <c r="L258" s="31"/>
      <c r="P258" s="21" t="s">
        <v>604</v>
      </c>
      <c r="W258" s="77" t="s">
        <v>633</v>
      </c>
    </row>
    <row r="259" customFormat="false" ht="15.75" hidden="true" customHeight="false" outlineLevel="0" collapsed="false">
      <c r="A259" s="21" t="s">
        <v>36</v>
      </c>
      <c r="B259" s="22" t="str">
        <f aca="false">CONCATENATE(D259,A259,".",IF(LEN(E259)=1,CONCATENATE("00",E259),IF(LEN(E259)=2,CONCATENATE("0",E259),E259)))</f>
        <v>АО.Зххх.166</v>
      </c>
      <c r="D259" s="21" t="str">
        <f aca="false">IF(LEN(F259)=8,MID(F259,4,2),IF(LEN(F259)=9,MID(F259,4,3),MID(F259,4,4)))</f>
        <v>АО.</v>
      </c>
      <c r="E259" s="81" t="n">
        <f aca="false">IF(F259&gt;0,E258+1,0)</f>
        <v>166</v>
      </c>
      <c r="F259" s="99" t="s">
        <v>635</v>
      </c>
      <c r="G259" s="82" t="s">
        <v>636</v>
      </c>
      <c r="H259" s="123" t="s">
        <v>507</v>
      </c>
      <c r="I259" s="100"/>
      <c r="J259" s="95"/>
      <c r="K259" s="122" t="s">
        <v>278</v>
      </c>
      <c r="L259" s="31"/>
      <c r="P259" s="21" t="s">
        <v>604</v>
      </c>
      <c r="W259" s="77" t="s">
        <v>635</v>
      </c>
    </row>
    <row r="260" customFormat="false" ht="15.75" hidden="true" customHeight="false" outlineLevel="0" collapsed="false">
      <c r="A260" s="21" t="s">
        <v>36</v>
      </c>
      <c r="B260" s="22" t="str">
        <f aca="false">CONCATENATE(D260,A260,".",IF(LEN(E260)=1,CONCATENATE("00",E260),IF(LEN(E260)=2,CONCATENATE("0",E260),E260)))</f>
        <v>АО.Зххх.167</v>
      </c>
      <c r="D260" s="21" t="str">
        <f aca="false">IF(LEN(F260)=8,MID(F260,4,2),IF(LEN(F260)=9,MID(F260,4,3),MID(F260,4,4)))</f>
        <v>АО.</v>
      </c>
      <c r="E260" s="81" t="n">
        <f aca="false">IF(F260&gt;0,E259+1,0)</f>
        <v>167</v>
      </c>
      <c r="F260" s="99" t="s">
        <v>637</v>
      </c>
      <c r="G260" s="82" t="s">
        <v>638</v>
      </c>
      <c r="H260" s="123" t="s">
        <v>507</v>
      </c>
      <c r="I260" s="100"/>
      <c r="J260" s="95"/>
      <c r="K260" s="122" t="s">
        <v>278</v>
      </c>
      <c r="L260" s="31"/>
      <c r="P260" s="21" t="s">
        <v>604</v>
      </c>
      <c r="W260" s="77" t="s">
        <v>637</v>
      </c>
    </row>
    <row r="261" customFormat="false" ht="15.75" hidden="true" customHeight="false" outlineLevel="0" collapsed="false">
      <c r="A261" s="21" t="s">
        <v>36</v>
      </c>
      <c r="B261" s="22" t="str">
        <f aca="false">CONCATENATE(D261,A261,".",IF(LEN(E261)=1,CONCATENATE("00",E261),IF(LEN(E261)=2,CONCATENATE("0",E261),E261)))</f>
        <v>АО.Зххх.168</v>
      </c>
      <c r="D261" s="21" t="str">
        <f aca="false">IF(LEN(F261)=8,MID(F261,4,2),IF(LEN(F261)=9,MID(F261,4,3),MID(F261,4,4)))</f>
        <v>АО.</v>
      </c>
      <c r="E261" s="81" t="n">
        <f aca="false">IF(F261&gt;0,E260+1,0)</f>
        <v>168</v>
      </c>
      <c r="F261" s="99" t="s">
        <v>639</v>
      </c>
      <c r="G261" s="82" t="s">
        <v>640</v>
      </c>
      <c r="H261" s="123" t="s">
        <v>519</v>
      </c>
      <c r="I261" s="100"/>
      <c r="J261" s="95"/>
      <c r="K261" s="122" t="s">
        <v>278</v>
      </c>
      <c r="L261" s="31"/>
      <c r="P261" s="21" t="s">
        <v>604</v>
      </c>
      <c r="W261" s="77" t="s">
        <v>639</v>
      </c>
    </row>
    <row r="262" customFormat="false" ht="15.75" hidden="true" customHeight="false" outlineLevel="0" collapsed="false">
      <c r="A262" s="21" t="s">
        <v>36</v>
      </c>
      <c r="B262" s="22" t="str">
        <f aca="false">CONCATENATE(D262,A262,".",IF(LEN(E262)=1,CONCATENATE("00",E262),IF(LEN(E262)=2,CONCATENATE("0",E262),E262)))</f>
        <v>АО.Зххх.169</v>
      </c>
      <c r="D262" s="21" t="str">
        <f aca="false">IF(LEN(F262)=8,MID(F262,4,2),IF(LEN(F262)=9,MID(F262,4,3),MID(F262,4,4)))</f>
        <v>АО.</v>
      </c>
      <c r="E262" s="81" t="n">
        <f aca="false">IF(F262&gt;0,E261+1,0)</f>
        <v>169</v>
      </c>
      <c r="F262" s="99" t="s">
        <v>641</v>
      </c>
      <c r="G262" s="82" t="s">
        <v>642</v>
      </c>
      <c r="H262" s="123" t="s">
        <v>519</v>
      </c>
      <c r="I262" s="100"/>
      <c r="J262" s="95"/>
      <c r="K262" s="122" t="s">
        <v>278</v>
      </c>
      <c r="L262" s="31"/>
      <c r="P262" s="21" t="s">
        <v>604</v>
      </c>
      <c r="W262" s="77" t="s">
        <v>641</v>
      </c>
    </row>
    <row r="263" customFormat="false" ht="15.75" hidden="true" customHeight="false" outlineLevel="0" collapsed="false">
      <c r="A263" s="21" t="s">
        <v>36</v>
      </c>
      <c r="B263" s="22" t="str">
        <f aca="false">CONCATENATE(D263,A263,".",IF(LEN(E263)=1,CONCATENATE("00",E263),IF(LEN(E263)=2,CONCATENATE("0",E263),E263)))</f>
        <v>АО.Зххх.170</v>
      </c>
      <c r="D263" s="21" t="str">
        <f aca="false">IF(LEN(F263)=8,MID(F263,4,2),IF(LEN(F263)=9,MID(F263,4,3),MID(F263,4,4)))</f>
        <v>АО.</v>
      </c>
      <c r="E263" s="81" t="n">
        <f aca="false">IF(F263&gt;0,E262+1,0)</f>
        <v>170</v>
      </c>
      <c r="F263" s="99" t="s">
        <v>643</v>
      </c>
      <c r="G263" s="82" t="s">
        <v>644</v>
      </c>
      <c r="H263" s="123" t="s">
        <v>519</v>
      </c>
      <c r="I263" s="100"/>
      <c r="J263" s="95"/>
      <c r="K263" s="122" t="s">
        <v>278</v>
      </c>
      <c r="L263" s="31"/>
      <c r="P263" s="21" t="s">
        <v>604</v>
      </c>
      <c r="W263" s="77" t="s">
        <v>643</v>
      </c>
    </row>
    <row r="264" customFormat="false" ht="15.75" hidden="true" customHeight="false" outlineLevel="0" collapsed="false">
      <c r="A264" s="21" t="s">
        <v>175</v>
      </c>
      <c r="B264" s="22" t="str">
        <f aca="false">CONCATENATE(D264,A264,".",IF(LEN(E264)=1,CONCATENATE("00",E264),IF(LEN(E264)=2,CONCATENATE("0",E264),E264)))</f>
        <v>АО.ЗКхх.171</v>
      </c>
      <c r="D264" s="21" t="str">
        <f aca="false">IF(LEN(F264)=8,MID(F264,4,2),IF(LEN(F264)=9,MID(F264,4,3),MID(F264,4,4)))</f>
        <v>АО.</v>
      </c>
      <c r="E264" s="81" t="n">
        <f aca="false">IF(F264&gt;0,E263+1,0)</f>
        <v>171</v>
      </c>
      <c r="F264" s="99" t="s">
        <v>645</v>
      </c>
      <c r="G264" s="82" t="s">
        <v>646</v>
      </c>
      <c r="H264" s="123" t="s">
        <v>595</v>
      </c>
      <c r="I264" s="100"/>
      <c r="J264" s="95"/>
      <c r="K264" s="122" t="s">
        <v>278</v>
      </c>
      <c r="L264" s="31"/>
      <c r="P264" s="21" t="s">
        <v>560</v>
      </c>
      <c r="W264" s="77" t="s">
        <v>645</v>
      </c>
    </row>
    <row r="265" customFormat="false" ht="30.75" hidden="true" customHeight="true" outlineLevel="0" collapsed="false">
      <c r="A265" s="21" t="s">
        <v>36</v>
      </c>
      <c r="B265" s="22" t="str">
        <f aca="false">CONCATENATE(D265,A265,".",IF(LEN(E265)=1,CONCATENATE("00",E265),IF(LEN(E265)=2,CONCATENATE("0",E265),E265)))</f>
        <v>АО.Зххх.172</v>
      </c>
      <c r="D265" s="21" t="str">
        <f aca="false">IF(LEN(F265)=8,MID(F265,4,2),IF(LEN(F265)=9,MID(F265,4,3),MID(F265,4,4)))</f>
        <v>АО.</v>
      </c>
      <c r="E265" s="81" t="n">
        <f aca="false">IF(F265&gt;0,E264+1,0)</f>
        <v>172</v>
      </c>
      <c r="F265" s="99" t="s">
        <v>647</v>
      </c>
      <c r="G265" s="82" t="s">
        <v>648</v>
      </c>
      <c r="H265" s="123" t="s">
        <v>595</v>
      </c>
      <c r="I265" s="100"/>
      <c r="J265" s="95" t="s">
        <v>649</v>
      </c>
      <c r="K265" s="122" t="s">
        <v>278</v>
      </c>
      <c r="L265" s="31"/>
      <c r="P265" s="21" t="s">
        <v>560</v>
      </c>
      <c r="W265" s="77" t="s">
        <v>647</v>
      </c>
    </row>
    <row r="266" customFormat="false" ht="32.25" hidden="true" customHeight="true" outlineLevel="0" collapsed="false">
      <c r="A266" s="21" t="s">
        <v>36</v>
      </c>
      <c r="B266" s="22" t="str">
        <f aca="false">CONCATENATE(D266,A266,".",IF(LEN(E266)=1,CONCATENATE("00",E266),IF(LEN(E266)=2,CONCATENATE("0",E266),E266)))</f>
        <v>АО.Зххх.173</v>
      </c>
      <c r="D266" s="21" t="str">
        <f aca="false">IF(LEN(F266)=8,MID(F266,4,2),IF(LEN(F266)=9,MID(F266,4,3),MID(F266,4,4)))</f>
        <v>АО.</v>
      </c>
      <c r="E266" s="81" t="n">
        <f aca="false">IF(F266&gt;0,E265+1,0)</f>
        <v>173</v>
      </c>
      <c r="F266" s="99" t="s">
        <v>650</v>
      </c>
      <c r="G266" s="82" t="s">
        <v>651</v>
      </c>
      <c r="H266" s="123" t="s">
        <v>595</v>
      </c>
      <c r="I266" s="100"/>
      <c r="J266" s="95" t="s">
        <v>652</v>
      </c>
      <c r="K266" s="122" t="s">
        <v>278</v>
      </c>
      <c r="L266" s="31"/>
      <c r="P266" s="21" t="s">
        <v>560</v>
      </c>
      <c r="W266" s="77" t="s">
        <v>650</v>
      </c>
    </row>
    <row r="267" customFormat="false" ht="33" hidden="true" customHeight="true" outlineLevel="0" collapsed="false">
      <c r="A267" s="21" t="s">
        <v>175</v>
      </c>
      <c r="B267" s="22" t="str">
        <f aca="false">CONCATENATE(D267,A267,".",IF(LEN(E267)=1,CONCATENATE("00",E267),IF(LEN(E267)=2,CONCATENATE("0",E267),E267)))</f>
        <v>АО.ЗКхх.174</v>
      </c>
      <c r="D267" s="21" t="str">
        <f aca="false">IF(LEN(F267)=8,MID(F267,4,2),IF(LEN(F267)=9,MID(F267,4,3),MID(F267,4,4)))</f>
        <v>АО.</v>
      </c>
      <c r="E267" s="81" t="n">
        <f aca="false">IF(F267&gt;0,E266+1,0)</f>
        <v>174</v>
      </c>
      <c r="F267" s="99" t="s">
        <v>653</v>
      </c>
      <c r="G267" s="82" t="s">
        <v>654</v>
      </c>
      <c r="H267" s="123" t="s">
        <v>655</v>
      </c>
      <c r="I267" s="100"/>
      <c r="J267" s="95" t="s">
        <v>656</v>
      </c>
      <c r="K267" s="122" t="s">
        <v>278</v>
      </c>
      <c r="L267" s="31" t="s">
        <v>657</v>
      </c>
      <c r="P267" s="21" t="s">
        <v>560</v>
      </c>
      <c r="W267" s="77" t="s">
        <v>653</v>
      </c>
    </row>
    <row r="268" customFormat="false" ht="27.75" hidden="true" customHeight="true" outlineLevel="0" collapsed="false">
      <c r="A268" s="21" t="s">
        <v>175</v>
      </c>
      <c r="B268" s="22" t="str">
        <f aca="false">CONCATENATE(D268,A268,".",IF(LEN(E268)=1,CONCATENATE("00",E268),IF(LEN(E268)=2,CONCATENATE("0",E268),E268)))</f>
        <v>АО.ЗКхх.175</v>
      </c>
      <c r="D268" s="21" t="str">
        <f aca="false">IF(LEN(F268)=8,MID(F268,4,2),IF(LEN(F268)=9,MID(F268,4,3),MID(F268,4,4)))</f>
        <v>АО.</v>
      </c>
      <c r="E268" s="81" t="n">
        <f aca="false">IF(F268&gt;0,E267+1,0)</f>
        <v>175</v>
      </c>
      <c r="F268" s="99" t="s">
        <v>658</v>
      </c>
      <c r="G268" s="82" t="s">
        <v>659</v>
      </c>
      <c r="H268" s="123" t="s">
        <v>655</v>
      </c>
      <c r="I268" s="100"/>
      <c r="J268" s="95" t="s">
        <v>656</v>
      </c>
      <c r="K268" s="122" t="s">
        <v>278</v>
      </c>
      <c r="L268" s="31"/>
      <c r="P268" s="21" t="s">
        <v>560</v>
      </c>
      <c r="W268" s="77" t="s">
        <v>658</v>
      </c>
    </row>
    <row r="269" customFormat="false" ht="15.75" hidden="true" customHeight="false" outlineLevel="0" collapsed="false">
      <c r="A269" s="21" t="s">
        <v>175</v>
      </c>
      <c r="B269" s="22" t="str">
        <f aca="false">CONCATENATE(D269,A269,".",IF(LEN(E269)=1,CONCATENATE("00",E269),IF(LEN(E269)=2,CONCATENATE("0",E269),E269)))</f>
        <v>АО.ЗКхх.176</v>
      </c>
      <c r="D269" s="21" t="str">
        <f aca="false">IF(LEN(F269)=8,MID(F269,4,2),IF(LEN(F269)=9,MID(F269,4,3),MID(F269,4,4)))</f>
        <v>АО.</v>
      </c>
      <c r="E269" s="81" t="n">
        <f aca="false">IF(F269&gt;0,E268+1,0)</f>
        <v>176</v>
      </c>
      <c r="F269" s="99" t="s">
        <v>660</v>
      </c>
      <c r="G269" s="82" t="s">
        <v>661</v>
      </c>
      <c r="H269" s="123" t="s">
        <v>595</v>
      </c>
      <c r="I269" s="100"/>
      <c r="J269" s="95"/>
      <c r="K269" s="122" t="s">
        <v>278</v>
      </c>
      <c r="L269" s="31" t="s">
        <v>662</v>
      </c>
      <c r="P269" s="21" t="s">
        <v>560</v>
      </c>
      <c r="W269" s="77" t="s">
        <v>660</v>
      </c>
    </row>
    <row r="270" customFormat="false" ht="15.75" hidden="true" customHeight="false" outlineLevel="0" collapsed="false">
      <c r="A270" s="21" t="s">
        <v>36</v>
      </c>
      <c r="B270" s="22" t="str">
        <f aca="false">CONCATENATE(D270,A270,".",IF(LEN(E270)=1,CONCATENATE("00",E270),IF(LEN(E270)=2,CONCATENATE("0",E270),E270)))</f>
        <v>АО.Зххх.177</v>
      </c>
      <c r="D270" s="21" t="str">
        <f aca="false">IF(LEN(F270)=8,MID(F270,4,2),IF(LEN(F270)=9,MID(F270,4,3),MID(F270,4,4)))</f>
        <v>АО.</v>
      </c>
      <c r="E270" s="81" t="n">
        <f aca="false">IF(F270&gt;0,E269+1,0)</f>
        <v>177</v>
      </c>
      <c r="F270" s="99" t="s">
        <v>663</v>
      </c>
      <c r="G270" s="82" t="s">
        <v>664</v>
      </c>
      <c r="H270" s="123" t="s">
        <v>565</v>
      </c>
      <c r="I270" s="100"/>
      <c r="J270" s="95"/>
      <c r="K270" s="122" t="s">
        <v>278</v>
      </c>
      <c r="L270" s="31"/>
      <c r="P270" s="21" t="s">
        <v>560</v>
      </c>
      <c r="W270" s="77" t="s">
        <v>663</v>
      </c>
    </row>
    <row r="271" customFormat="false" ht="15.75" hidden="true" customHeight="false" outlineLevel="0" collapsed="false">
      <c r="A271" s="21" t="s">
        <v>36</v>
      </c>
      <c r="B271" s="22" t="str">
        <f aca="false">CONCATENATE(D271,A271,".",IF(LEN(E271)=1,CONCATENATE("00",E271),IF(LEN(E271)=2,CONCATENATE("0",E271),E271)))</f>
        <v>АО.Зххх.178</v>
      </c>
      <c r="D271" s="21" t="str">
        <f aca="false">IF(LEN(F271)=8,MID(F271,4,2),IF(LEN(F271)=9,MID(F271,4,3),MID(F271,4,4)))</f>
        <v>АО.</v>
      </c>
      <c r="E271" s="81" t="n">
        <f aca="false">IF(F271&gt;0,E270+1,0)</f>
        <v>178</v>
      </c>
      <c r="F271" s="99" t="s">
        <v>665</v>
      </c>
      <c r="G271" s="82" t="s">
        <v>666</v>
      </c>
      <c r="H271" s="123" t="s">
        <v>667</v>
      </c>
      <c r="I271" s="100"/>
      <c r="J271" s="95"/>
      <c r="K271" s="122" t="s">
        <v>278</v>
      </c>
      <c r="L271" s="31"/>
      <c r="P271" s="21" t="s">
        <v>560</v>
      </c>
      <c r="W271" s="77" t="s">
        <v>665</v>
      </c>
    </row>
    <row r="272" customFormat="false" ht="23.25" hidden="true" customHeight="true" outlineLevel="0" collapsed="false">
      <c r="A272" s="21" t="s">
        <v>668</v>
      </c>
      <c r="B272" s="22" t="str">
        <f aca="false">CONCATENATE(D272,A272,".",IF(LEN(E272)=1,CONCATENATE("00",E272),IF(LEN(E272)=2,CONCATENATE("0",E272),E272)))</f>
        <v>БС.ЗКРх.179</v>
      </c>
      <c r="D272" s="21" t="str">
        <f aca="false">IF(LEN(F272)=8,MID(F272,4,2),IF(LEN(F272)=9,MID(F272,4,3),MID(F272,4,4)))</f>
        <v>БС.</v>
      </c>
      <c r="E272" s="81" t="n">
        <f aca="false">IF(F272&gt;0,E271+1,0)</f>
        <v>179</v>
      </c>
      <c r="F272" s="99" t="s">
        <v>669</v>
      </c>
      <c r="G272" s="82" t="s">
        <v>670</v>
      </c>
      <c r="H272" s="123" t="s">
        <v>667</v>
      </c>
      <c r="I272" s="100"/>
      <c r="J272" s="124" t="s">
        <v>671</v>
      </c>
      <c r="K272" s="122" t="s">
        <v>278</v>
      </c>
      <c r="L272" s="31" t="s">
        <v>672</v>
      </c>
      <c r="N272" s="24" t="s">
        <v>673</v>
      </c>
      <c r="P272" s="21" t="s">
        <v>674</v>
      </c>
      <c r="W272" s="77" t="s">
        <v>669</v>
      </c>
    </row>
    <row r="273" customFormat="false" ht="21.75" hidden="true" customHeight="true" outlineLevel="0" collapsed="false">
      <c r="A273" s="21" t="s">
        <v>113</v>
      </c>
      <c r="B273" s="22" t="str">
        <f aca="false">CONCATENATE(D273,A273,".",IF(LEN(E273)=1,CONCATENATE("00",E273),IF(LEN(E273)=2,CONCATENATE("0",E273),E273)))</f>
        <v>БС.ЗКМР.180</v>
      </c>
      <c r="C273" s="21" t="n">
        <v>6</v>
      </c>
      <c r="D273" s="21" t="str">
        <f aca="false">IF(LEN(F273)=8,MID(F273,4,2),IF(LEN(F273)=9,MID(F273,4,3),MID(F273,4,4)))</f>
        <v>БС.</v>
      </c>
      <c r="E273" s="81" t="n">
        <f aca="false">IF(F273&gt;0,E272+1,0)</f>
        <v>180</v>
      </c>
      <c r="F273" s="99" t="s">
        <v>675</v>
      </c>
      <c r="G273" s="82" t="s">
        <v>676</v>
      </c>
      <c r="H273" s="126" t="s">
        <v>667</v>
      </c>
      <c r="I273" s="100"/>
      <c r="J273" s="124" t="s">
        <v>677</v>
      </c>
      <c r="K273" s="122" t="s">
        <v>278</v>
      </c>
      <c r="L273" s="31" t="s">
        <v>678</v>
      </c>
      <c r="N273" s="24" t="s">
        <v>679</v>
      </c>
      <c r="P273" s="21" t="s">
        <v>674</v>
      </c>
      <c r="W273" s="77" t="s">
        <v>675</v>
      </c>
    </row>
    <row r="274" customFormat="false" ht="21" hidden="true" customHeight="true" outlineLevel="0" collapsed="false">
      <c r="A274" s="21" t="s">
        <v>100</v>
      </c>
      <c r="B274" s="22" t="str">
        <f aca="false">CONCATENATE(D274,A274,".",IF(LEN(E274)=1,CONCATENATE("00",E274),IF(LEN(E274)=2,CONCATENATE("0",E274),E274)))</f>
        <v>БС.КРхх.181</v>
      </c>
      <c r="D274" s="21" t="str">
        <f aca="false">IF(LEN(F274)=8,MID(F274,4,2),IF(LEN(F274)=9,MID(F274,4,3),MID(F274,4,4)))</f>
        <v>БС.</v>
      </c>
      <c r="E274" s="81" t="n">
        <f aca="false">IF(F274&gt;0,E273+1,0)</f>
        <v>181</v>
      </c>
      <c r="F274" s="72" t="s">
        <v>680</v>
      </c>
      <c r="G274" s="83" t="s">
        <v>681</v>
      </c>
      <c r="H274" s="123" t="s">
        <v>667</v>
      </c>
      <c r="I274" s="100"/>
      <c r="J274" s="124" t="s">
        <v>682</v>
      </c>
      <c r="K274" s="122" t="s">
        <v>278</v>
      </c>
      <c r="L274" s="31"/>
      <c r="P274" s="21" t="s">
        <v>674</v>
      </c>
      <c r="W274" s="77" t="s">
        <v>680</v>
      </c>
    </row>
    <row r="275" customFormat="false" ht="42.75" hidden="true" customHeight="false" outlineLevel="0" collapsed="false">
      <c r="A275" s="21" t="s">
        <v>668</v>
      </c>
      <c r="B275" s="22" t="str">
        <f aca="false">CONCATENATE(D275,A275,".",IF(LEN(E275)=1,CONCATENATE("00",E275),IF(LEN(E275)=2,CONCATENATE("0",E275),E275)))</f>
        <v>БС.ЗКРх.182</v>
      </c>
      <c r="D275" s="21" t="str">
        <f aca="false">IF(LEN(F275)=8,MID(F275,4,2),IF(LEN(F275)=9,MID(F275,4,3),MID(F275,4,4)))</f>
        <v>БС.</v>
      </c>
      <c r="E275" s="81" t="n">
        <f aca="false">IF(F275&gt;0,E274+1,0)</f>
        <v>182</v>
      </c>
      <c r="F275" s="72" t="s">
        <v>683</v>
      </c>
      <c r="G275" s="83" t="s">
        <v>684</v>
      </c>
      <c r="H275" s="123" t="s">
        <v>685</v>
      </c>
      <c r="I275" s="100"/>
      <c r="J275" s="95" t="s">
        <v>686</v>
      </c>
      <c r="K275" s="122" t="s">
        <v>278</v>
      </c>
      <c r="L275" s="31"/>
      <c r="N275" s="24" t="s">
        <v>687</v>
      </c>
      <c r="P275" s="21" t="s">
        <v>674</v>
      </c>
      <c r="W275" s="77" t="s">
        <v>683</v>
      </c>
    </row>
    <row r="276" customFormat="false" ht="18.75" hidden="true" customHeight="true" outlineLevel="0" collapsed="false">
      <c r="A276" s="21" t="s">
        <v>57</v>
      </c>
      <c r="B276" s="22" t="str">
        <f aca="false">CONCATENATE(D276,A276,".",IF(LEN(E276)=1,CONCATENATE("00",E276),IF(LEN(E276)=2,CONCATENATE("0",E276),E276)))</f>
        <v>БС.Рххх.183</v>
      </c>
      <c r="D276" s="21" t="str">
        <f aca="false">IF(LEN(F276)=8,MID(F276,4,2),IF(LEN(F276)=9,MID(F276,4,3),MID(F276,4,4)))</f>
        <v>БС.</v>
      </c>
      <c r="E276" s="81" t="n">
        <f aca="false">IF(F276&gt;0,E275+1,0)</f>
        <v>183</v>
      </c>
      <c r="F276" s="72" t="s">
        <v>688</v>
      </c>
      <c r="G276" s="83" t="s">
        <v>689</v>
      </c>
      <c r="H276" s="123" t="s">
        <v>667</v>
      </c>
      <c r="I276" s="100"/>
      <c r="J276" s="95"/>
      <c r="K276" s="122" t="s">
        <v>278</v>
      </c>
      <c r="L276" s="31" t="s">
        <v>690</v>
      </c>
      <c r="P276" s="21" t="s">
        <v>674</v>
      </c>
      <c r="W276" s="77" t="s">
        <v>688</v>
      </c>
    </row>
    <row r="277" customFormat="false" ht="18" hidden="true" customHeight="true" outlineLevel="0" collapsed="false">
      <c r="A277" s="21" t="s">
        <v>57</v>
      </c>
      <c r="B277" s="22" t="str">
        <f aca="false">CONCATENATE(D277,A277,".",IF(LEN(E277)=1,CONCATENATE("00",E277),IF(LEN(E277)=2,CONCATENATE("0",E277),E277)))</f>
        <v>БС.Рххх.184</v>
      </c>
      <c r="D277" s="21" t="str">
        <f aca="false">IF(LEN(F277)=8,MID(F277,4,2),IF(LEN(F277)=9,MID(F277,4,3),MID(F277,4,4)))</f>
        <v>БС.</v>
      </c>
      <c r="E277" s="81" t="n">
        <f aca="false">IF(F277&gt;0,E276+1,0)</f>
        <v>184</v>
      </c>
      <c r="F277" s="72" t="s">
        <v>691</v>
      </c>
      <c r="G277" s="83" t="s">
        <v>692</v>
      </c>
      <c r="H277" s="123" t="s">
        <v>667</v>
      </c>
      <c r="I277" s="100"/>
      <c r="J277" s="95"/>
      <c r="K277" s="122" t="s">
        <v>278</v>
      </c>
      <c r="L277" s="31" t="s">
        <v>693</v>
      </c>
      <c r="P277" s="21" t="s">
        <v>674</v>
      </c>
      <c r="W277" s="77" t="s">
        <v>691</v>
      </c>
    </row>
    <row r="278" customFormat="false" ht="18" hidden="true" customHeight="true" outlineLevel="0" collapsed="false">
      <c r="A278" s="21" t="s">
        <v>57</v>
      </c>
      <c r="B278" s="22" t="str">
        <f aca="false">CONCATENATE(D278,A278,".",IF(LEN(E278)=1,CONCATENATE("00",E278),IF(LEN(E278)=2,CONCATENATE("0",E278),E278)))</f>
        <v>БС.Рххх.185</v>
      </c>
      <c r="D278" s="21" t="str">
        <f aca="false">IF(LEN(F278)=8,MID(F278,4,2),IF(LEN(F278)=9,MID(F278,4,3),MID(F278,4,4)))</f>
        <v>БС.</v>
      </c>
      <c r="E278" s="81" t="n">
        <f aca="false">IF(F278&gt;0,E277+1,0)</f>
        <v>185</v>
      </c>
      <c r="F278" s="72" t="s">
        <v>694</v>
      </c>
      <c r="G278" s="83" t="s">
        <v>695</v>
      </c>
      <c r="H278" s="123" t="s">
        <v>667</v>
      </c>
      <c r="I278" s="100"/>
      <c r="J278" s="95"/>
      <c r="K278" s="122" t="s">
        <v>278</v>
      </c>
      <c r="L278" s="31" t="s">
        <v>688</v>
      </c>
      <c r="P278" s="21" t="s">
        <v>674</v>
      </c>
      <c r="W278" s="77" t="s">
        <v>694</v>
      </c>
    </row>
    <row r="279" customFormat="false" ht="33" hidden="true" customHeight="true" outlineLevel="0" collapsed="false">
      <c r="A279" s="21" t="s">
        <v>175</v>
      </c>
      <c r="B279" s="22" t="str">
        <f aca="false">CONCATENATE(D279,A279,".",IF(LEN(E279)=1,CONCATENATE("00",E279),IF(LEN(E279)=2,CONCATENATE("0",E279),E279)))</f>
        <v>БС.ЗКхх.186</v>
      </c>
      <c r="D279" s="21" t="str">
        <f aca="false">IF(LEN(F279)=8,MID(F279,4,2),IF(LEN(F279)=9,MID(F279,4,3),MID(F279,4,4)))</f>
        <v>БС.</v>
      </c>
      <c r="E279" s="81" t="n">
        <f aca="false">IF(F279&gt;0,E278+1,0)</f>
        <v>186</v>
      </c>
      <c r="F279" s="99" t="s">
        <v>696</v>
      </c>
      <c r="G279" s="82" t="s">
        <v>697</v>
      </c>
      <c r="H279" s="123" t="s">
        <v>667</v>
      </c>
      <c r="I279" s="100"/>
      <c r="J279" s="124" t="s">
        <v>677</v>
      </c>
      <c r="K279" s="122" t="s">
        <v>278</v>
      </c>
      <c r="L279" s="31" t="s">
        <v>698</v>
      </c>
      <c r="P279" s="21" t="s">
        <v>597</v>
      </c>
      <c r="W279" s="77" t="s">
        <v>696</v>
      </c>
    </row>
    <row r="280" customFormat="false" ht="36" hidden="true" customHeight="true" outlineLevel="0" collapsed="false">
      <c r="A280" s="21" t="s">
        <v>175</v>
      </c>
      <c r="B280" s="22" t="str">
        <f aca="false">CONCATENATE(D280,A280,".",IF(LEN(E280)=1,CONCATENATE("00",E280),IF(LEN(E280)=2,CONCATENATE("0",E280),E280)))</f>
        <v>БС.ЗКхх.187</v>
      </c>
      <c r="D280" s="21" t="str">
        <f aca="false">IF(LEN(F280)=8,MID(F280,4,2),IF(LEN(F280)=9,MID(F280,4,3),MID(F280,4,4)))</f>
        <v>БС.</v>
      </c>
      <c r="E280" s="81" t="n">
        <f aca="false">IF(F280&gt;0,E279+1,0)</f>
        <v>187</v>
      </c>
      <c r="F280" s="99" t="s">
        <v>699</v>
      </c>
      <c r="G280" s="82" t="s">
        <v>700</v>
      </c>
      <c r="H280" s="123" t="s">
        <v>595</v>
      </c>
      <c r="I280" s="100"/>
      <c r="J280" s="125" t="s">
        <v>701</v>
      </c>
      <c r="K280" s="122" t="s">
        <v>278</v>
      </c>
      <c r="L280" s="31" t="s">
        <v>702</v>
      </c>
      <c r="P280" s="21" t="s">
        <v>597</v>
      </c>
      <c r="W280" s="77" t="s">
        <v>699</v>
      </c>
    </row>
    <row r="281" customFormat="false" ht="37.5" hidden="true" customHeight="true" outlineLevel="0" collapsed="false">
      <c r="A281" s="21" t="s">
        <v>175</v>
      </c>
      <c r="B281" s="22" t="str">
        <f aca="false">CONCATENATE(D281,A281,".",IF(LEN(E281)=1,CONCATENATE("00",E281),IF(LEN(E281)=2,CONCATENATE("0",E281),E281)))</f>
        <v>БС.ЗКхх.188</v>
      </c>
      <c r="D281" s="21" t="str">
        <f aca="false">IF(LEN(F281)=8,MID(F281,4,2),IF(LEN(F281)=9,MID(F281,4,3),MID(F281,4,4)))</f>
        <v>БС.</v>
      </c>
      <c r="E281" s="81" t="n">
        <f aca="false">IF(F281&gt;0,E280+1,0)</f>
        <v>188</v>
      </c>
      <c r="F281" s="99" t="s">
        <v>703</v>
      </c>
      <c r="G281" s="82" t="s">
        <v>704</v>
      </c>
      <c r="H281" s="123" t="s">
        <v>595</v>
      </c>
      <c r="I281" s="100"/>
      <c r="J281" s="125" t="s">
        <v>701</v>
      </c>
      <c r="K281" s="122" t="s">
        <v>278</v>
      </c>
      <c r="L281" s="31" t="s">
        <v>705</v>
      </c>
      <c r="P281" s="21" t="s">
        <v>597</v>
      </c>
      <c r="W281" s="77" t="s">
        <v>703</v>
      </c>
    </row>
    <row r="282" customFormat="false" ht="26.45" hidden="true" customHeight="true" outlineLevel="0" collapsed="false">
      <c r="A282" s="21" t="s">
        <v>175</v>
      </c>
      <c r="B282" s="22" t="str">
        <f aca="false">CONCATENATE(D282,A282,".",IF(LEN(E282)=1,CONCATENATE("00",E282),IF(LEN(E282)=2,CONCATENATE("0",E282),E282)))</f>
        <v>БС.ЗКхх.189</v>
      </c>
      <c r="D282" s="21" t="str">
        <f aca="false">IF(LEN(F282)=8,MID(F282,4,2),IF(LEN(F282)=9,MID(F282,4,3),MID(F282,4,4)))</f>
        <v>БС.</v>
      </c>
      <c r="E282" s="81" t="n">
        <f aca="false">IF(F282&gt;0,E281+1,0)</f>
        <v>189</v>
      </c>
      <c r="F282" s="99" t="s">
        <v>706</v>
      </c>
      <c r="G282" s="82" t="s">
        <v>707</v>
      </c>
      <c r="H282" s="123" t="s">
        <v>595</v>
      </c>
      <c r="I282" s="100"/>
      <c r="J282" s="95" t="s">
        <v>686</v>
      </c>
      <c r="K282" s="122" t="s">
        <v>278</v>
      </c>
      <c r="L282" s="31" t="s">
        <v>708</v>
      </c>
      <c r="P282" s="21" t="s">
        <v>597</v>
      </c>
      <c r="W282" s="77" t="s">
        <v>706</v>
      </c>
    </row>
    <row r="283" customFormat="false" ht="37.5" hidden="true" customHeight="true" outlineLevel="0" collapsed="false">
      <c r="A283" s="21" t="s">
        <v>113</v>
      </c>
      <c r="B283" s="22" t="str">
        <f aca="false">CONCATENATE(D283,A283,".",IF(LEN(E283)=1,CONCATENATE("00",E283),IF(LEN(E283)=2,CONCATENATE("0",E283),E283)))</f>
        <v>БС.ЗКМР.190</v>
      </c>
      <c r="D283" s="21" t="str">
        <f aca="false">IF(LEN(F283)=8,MID(F283,4,2),IF(LEN(F283)=9,MID(F283,4,3),MID(F283,4,4)))</f>
        <v>БС.</v>
      </c>
      <c r="E283" s="81" t="n">
        <f aca="false">IF(F283&gt;0,E282+1,0)</f>
        <v>190</v>
      </c>
      <c r="F283" s="99" t="s">
        <v>709</v>
      </c>
      <c r="G283" s="82" t="s">
        <v>710</v>
      </c>
      <c r="H283" s="123" t="s">
        <v>685</v>
      </c>
      <c r="I283" s="100"/>
      <c r="J283" s="95" t="s">
        <v>711</v>
      </c>
      <c r="K283" s="122" t="s">
        <v>278</v>
      </c>
      <c r="L283" s="31" t="s">
        <v>712</v>
      </c>
      <c r="M283" s="24" t="s">
        <v>713</v>
      </c>
      <c r="N283" s="24" t="s">
        <v>714</v>
      </c>
      <c r="P283" s="21" t="s">
        <v>674</v>
      </c>
      <c r="W283" s="77" t="s">
        <v>709</v>
      </c>
    </row>
    <row r="284" customFormat="false" ht="43.5" hidden="true" customHeight="true" outlineLevel="0" collapsed="false">
      <c r="A284" s="21" t="s">
        <v>113</v>
      </c>
      <c r="B284" s="22" t="str">
        <f aca="false">CONCATENATE(D284,A284,".",IF(LEN(E284)=1,CONCATENATE("00",E284),IF(LEN(E284)=2,CONCATENATE("0",E284),E284)))</f>
        <v>БС.ЗКМР.191</v>
      </c>
      <c r="C284" s="21" t="n">
        <v>8</v>
      </c>
      <c r="D284" s="21" t="str">
        <f aca="false">IF(LEN(F284)=8,MID(F284,4,2),IF(LEN(F284)=9,MID(F284,4,3),MID(F284,4,4)))</f>
        <v>БС.</v>
      </c>
      <c r="E284" s="81" t="n">
        <f aca="false">IF(F284&gt;0,E283+1,0)</f>
        <v>191</v>
      </c>
      <c r="F284" s="99" t="s">
        <v>715</v>
      </c>
      <c r="G284" s="127" t="s">
        <v>716</v>
      </c>
      <c r="H284" s="123" t="s">
        <v>685</v>
      </c>
      <c r="I284" s="100"/>
      <c r="J284" s="95" t="s">
        <v>717</v>
      </c>
      <c r="K284" s="122" t="s">
        <v>278</v>
      </c>
      <c r="L284" s="31" t="s">
        <v>718</v>
      </c>
      <c r="M284" s="24" t="s">
        <v>719</v>
      </c>
      <c r="N284" s="24" t="s">
        <v>720</v>
      </c>
      <c r="P284" s="21" t="s">
        <v>674</v>
      </c>
      <c r="W284" s="77" t="s">
        <v>715</v>
      </c>
    </row>
    <row r="285" customFormat="false" ht="33" hidden="true" customHeight="true" outlineLevel="0" collapsed="false">
      <c r="A285" s="21" t="s">
        <v>113</v>
      </c>
      <c r="B285" s="22" t="str">
        <f aca="false">CONCATENATE(D285,A285,".",IF(LEN(E285)=1,CONCATENATE("00",E285),IF(LEN(E285)=2,CONCATENATE("0",E285),E285)))</f>
        <v>БС.ЗКМР.192</v>
      </c>
      <c r="D285" s="21" t="str">
        <f aca="false">IF(LEN(F285)=8,MID(F285,4,2),IF(LEN(F285)=9,MID(F285,4,3),MID(F285,4,4)))</f>
        <v>БС.</v>
      </c>
      <c r="E285" s="81" t="n">
        <f aca="false">IF(F285&gt;0,E284+1,0)</f>
        <v>192</v>
      </c>
      <c r="F285" s="99" t="s">
        <v>696</v>
      </c>
      <c r="G285" s="82" t="s">
        <v>721</v>
      </c>
      <c r="H285" s="123" t="s">
        <v>565</v>
      </c>
      <c r="I285" s="100"/>
      <c r="J285" s="95" t="s">
        <v>722</v>
      </c>
      <c r="K285" s="122" t="s">
        <v>278</v>
      </c>
      <c r="L285" s="31" t="s">
        <v>723</v>
      </c>
      <c r="M285" s="24" t="s">
        <v>724</v>
      </c>
      <c r="N285" s="24" t="s">
        <v>725</v>
      </c>
      <c r="P285" s="21" t="s">
        <v>726</v>
      </c>
      <c r="W285" s="77" t="s">
        <v>696</v>
      </c>
    </row>
    <row r="286" customFormat="false" ht="24" hidden="true" customHeight="true" outlineLevel="0" collapsed="false">
      <c r="A286" s="21" t="s">
        <v>113</v>
      </c>
      <c r="B286" s="22" t="str">
        <f aca="false">CONCATENATE(D286,A286,".",IF(LEN(E286)=1,CONCATENATE("00",E286),IF(LEN(E286)=2,CONCATENATE("0",E286),E286)))</f>
        <v>БС.ЗКМР.193</v>
      </c>
      <c r="D286" s="21" t="str">
        <f aca="false">IF(LEN(F286)=8,MID(F286,4,2),IF(LEN(F286)=9,MID(F286,4,3),MID(F286,4,4)))</f>
        <v>БС.</v>
      </c>
      <c r="E286" s="81" t="n">
        <f aca="false">IF(F286&gt;0,E285+1,0)</f>
        <v>193</v>
      </c>
      <c r="F286" s="99" t="s">
        <v>727</v>
      </c>
      <c r="G286" s="128" t="s">
        <v>728</v>
      </c>
      <c r="H286" s="123" t="s">
        <v>565</v>
      </c>
      <c r="I286" s="100"/>
      <c r="J286" s="95" t="s">
        <v>729</v>
      </c>
      <c r="K286" s="122" t="s">
        <v>278</v>
      </c>
      <c r="L286" s="24" t="s">
        <v>730</v>
      </c>
      <c r="M286" s="24" t="s">
        <v>731</v>
      </c>
      <c r="N286" s="24" t="s">
        <v>732</v>
      </c>
      <c r="P286" s="21" t="s">
        <v>726</v>
      </c>
      <c r="W286" s="77" t="s">
        <v>727</v>
      </c>
    </row>
    <row r="287" customFormat="false" ht="24" hidden="true" customHeight="true" outlineLevel="0" collapsed="false">
      <c r="A287" s="21" t="s">
        <v>668</v>
      </c>
      <c r="B287" s="22" t="str">
        <f aca="false">CONCATENATE(D287,A287,".",IF(LEN(E287)=1,CONCATENATE("00",E287),IF(LEN(E287)=2,CONCATENATE("0",E287),E287)))</f>
        <v>БС.ЗКРх.194</v>
      </c>
      <c r="D287" s="21" t="str">
        <f aca="false">IF(LEN(F287)=8,MID(F287,4,2),IF(LEN(F287)=9,MID(F287,4,3),MID(F287,4,4)))</f>
        <v>БС.</v>
      </c>
      <c r="E287" s="81" t="n">
        <f aca="false">IF(F287&gt;0,E286+1,0)</f>
        <v>194</v>
      </c>
      <c r="F287" s="99" t="s">
        <v>733</v>
      </c>
      <c r="G287" s="82" t="s">
        <v>734</v>
      </c>
      <c r="H287" s="123" t="s">
        <v>685</v>
      </c>
      <c r="I287" s="100"/>
      <c r="J287" s="95" t="s">
        <v>686</v>
      </c>
      <c r="K287" s="122" t="s">
        <v>278</v>
      </c>
      <c r="L287" s="31" t="s">
        <v>735</v>
      </c>
      <c r="N287" s="24" t="s">
        <v>720</v>
      </c>
      <c r="P287" s="21" t="s">
        <v>674</v>
      </c>
      <c r="W287" s="77" t="s">
        <v>733</v>
      </c>
    </row>
    <row r="288" customFormat="false" ht="27" hidden="true" customHeight="true" outlineLevel="0" collapsed="false">
      <c r="A288" s="21" t="s">
        <v>113</v>
      </c>
      <c r="B288" s="22" t="str">
        <f aca="false">CONCATENATE(D288,A288,".",IF(LEN(E288)=1,CONCATENATE("00",E288),IF(LEN(E288)=2,CONCATENATE("0",E288),E288)))</f>
        <v>БС.ЗКМР.195</v>
      </c>
      <c r="D288" s="21" t="str">
        <f aca="false">IF(LEN(F288)=8,MID(F288,4,2),IF(LEN(F288)=9,MID(F288,4,3),MID(F288,4,4)))</f>
        <v>БС.</v>
      </c>
      <c r="E288" s="81" t="n">
        <f aca="false">IF(F288&gt;0,E287+1,0)</f>
        <v>195</v>
      </c>
      <c r="F288" s="99" t="s">
        <v>736</v>
      </c>
      <c r="G288" s="82" t="s">
        <v>737</v>
      </c>
      <c r="H288" s="123" t="s">
        <v>565</v>
      </c>
      <c r="I288" s="100"/>
      <c r="J288" s="95" t="s">
        <v>686</v>
      </c>
      <c r="K288" s="122" t="s">
        <v>278</v>
      </c>
      <c r="L288" s="24" t="s">
        <v>738</v>
      </c>
      <c r="M288" s="24" t="s">
        <v>739</v>
      </c>
      <c r="O288" s="22"/>
      <c r="P288" s="21" t="s">
        <v>726</v>
      </c>
      <c r="W288" s="77" t="s">
        <v>736</v>
      </c>
    </row>
    <row r="289" customFormat="false" ht="27" hidden="true" customHeight="true" outlineLevel="0" collapsed="false">
      <c r="A289" s="21" t="s">
        <v>113</v>
      </c>
      <c r="B289" s="22" t="str">
        <f aca="false">CONCATENATE(D289,A289,".",IF(LEN(E289)=1,CONCATENATE("00",E289),IF(LEN(E289)=2,CONCATENATE("0",E289),E289)))</f>
        <v>БС.ЗКМР.196</v>
      </c>
      <c r="D289" s="21" t="str">
        <f aca="false">IF(LEN(F289)=8,MID(F289,4,2),IF(LEN(F289)=9,MID(F289,4,3),MID(F289,4,4)))</f>
        <v>БС.</v>
      </c>
      <c r="E289" s="81" t="n">
        <f aca="false">IF(F289&gt;0,E288+1,0)</f>
        <v>196</v>
      </c>
      <c r="F289" s="99" t="s">
        <v>740</v>
      </c>
      <c r="G289" s="82" t="s">
        <v>741</v>
      </c>
      <c r="H289" s="123" t="s">
        <v>685</v>
      </c>
      <c r="I289" s="100"/>
      <c r="J289" s="95" t="s">
        <v>686</v>
      </c>
      <c r="K289" s="122" t="s">
        <v>278</v>
      </c>
      <c r="L289" s="24" t="s">
        <v>742</v>
      </c>
      <c r="M289" s="24" t="s">
        <v>743</v>
      </c>
      <c r="P289" s="21" t="s">
        <v>726</v>
      </c>
      <c r="W289" s="77" t="s">
        <v>740</v>
      </c>
    </row>
    <row r="290" customFormat="false" ht="45.75" hidden="true" customHeight="true" outlineLevel="0" collapsed="false">
      <c r="A290" s="21" t="s">
        <v>113</v>
      </c>
      <c r="B290" s="22" t="str">
        <f aca="false">CONCATENATE(D290,A290,".",IF(LEN(E290)=1,CONCATENATE("00",E290),IF(LEN(E290)=2,CONCATENATE("0",E290),E290)))</f>
        <v>БС.ЗКМР.197</v>
      </c>
      <c r="D290" s="21" t="str">
        <f aca="false">IF(LEN(F290)=8,MID(F290,4,2),IF(LEN(F290)=9,MID(F290,4,3),MID(F290,4,4)))</f>
        <v>БС.</v>
      </c>
      <c r="E290" s="81" t="n">
        <f aca="false">IF(F290&gt;0,E289+1,0)</f>
        <v>197</v>
      </c>
      <c r="F290" s="99" t="s">
        <v>744</v>
      </c>
      <c r="G290" s="82" t="s">
        <v>745</v>
      </c>
      <c r="H290" s="123" t="s">
        <v>592</v>
      </c>
      <c r="I290" s="100"/>
      <c r="J290" s="95" t="s">
        <v>746</v>
      </c>
      <c r="K290" s="122" t="s">
        <v>278</v>
      </c>
      <c r="L290" s="24" t="s">
        <v>747</v>
      </c>
      <c r="M290" s="24" t="s">
        <v>748</v>
      </c>
      <c r="N290" s="24" t="s">
        <v>687</v>
      </c>
      <c r="P290" s="21" t="s">
        <v>674</v>
      </c>
      <c r="W290" s="77" t="s">
        <v>744</v>
      </c>
    </row>
    <row r="291" customFormat="false" ht="35.25" hidden="true" customHeight="true" outlineLevel="0" collapsed="false">
      <c r="A291" s="21" t="s">
        <v>100</v>
      </c>
      <c r="B291" s="22" t="str">
        <f aca="false">CONCATENATE(D291,A291,".",IF(LEN(E291)=1,CONCATENATE("00",E291),IF(LEN(E291)=2,CONCATENATE("0",E291),E291)))</f>
        <v>БС.КРхх.198</v>
      </c>
      <c r="C291" s="21" t="n">
        <v>6</v>
      </c>
      <c r="D291" s="21" t="str">
        <f aca="false">IF(LEN(F291)=8,MID(F291,4,2),IF(LEN(F291)=9,MID(F291,4,3),MID(F291,4,4)))</f>
        <v>БС.</v>
      </c>
      <c r="E291" s="81" t="n">
        <f aca="false">IF(F291&gt;0,E290+1,0)</f>
        <v>198</v>
      </c>
      <c r="F291" s="72" t="s">
        <v>749</v>
      </c>
      <c r="G291" s="83" t="s">
        <v>750</v>
      </c>
      <c r="H291" s="123" t="s">
        <v>565</v>
      </c>
      <c r="I291" s="100"/>
      <c r="J291" s="95" t="s">
        <v>751</v>
      </c>
      <c r="K291" s="122" t="s">
        <v>278</v>
      </c>
      <c r="P291" s="21" t="s">
        <v>752</v>
      </c>
      <c r="W291" s="77" t="s">
        <v>749</v>
      </c>
    </row>
    <row r="292" customFormat="false" ht="28.5" hidden="true" customHeight="false" outlineLevel="0" collapsed="false">
      <c r="A292" s="21" t="s">
        <v>113</v>
      </c>
      <c r="B292" s="22" t="str">
        <f aca="false">CONCATENATE(D292,A292,".",IF(LEN(E292)=1,CONCATENATE("00",E292),IF(LEN(E292)=2,CONCATENATE("0",E292),E292)))</f>
        <v>БС.ЗКМР.199</v>
      </c>
      <c r="D292" s="21" t="str">
        <f aca="false">IF(LEN(F292)=8,MID(F292,4,2),IF(LEN(F292)=9,MID(F292,4,3),MID(F292,4,4)))</f>
        <v>БС.</v>
      </c>
      <c r="E292" s="81" t="n">
        <f aca="false">IF(F292&gt;0,E291+1,0)</f>
        <v>199</v>
      </c>
      <c r="F292" s="72" t="s">
        <v>753</v>
      </c>
      <c r="G292" s="83" t="s">
        <v>754</v>
      </c>
      <c r="H292" s="123" t="s">
        <v>685</v>
      </c>
      <c r="I292" s="100"/>
      <c r="J292" s="95"/>
      <c r="K292" s="122" t="s">
        <v>278</v>
      </c>
      <c r="P292" s="21" t="s">
        <v>674</v>
      </c>
      <c r="W292" s="77" t="s">
        <v>753</v>
      </c>
    </row>
    <row r="293" customFormat="false" ht="27" hidden="true" customHeight="true" outlineLevel="0" collapsed="false">
      <c r="A293" s="21" t="s">
        <v>113</v>
      </c>
      <c r="B293" s="22" t="str">
        <f aca="false">CONCATENATE(D293,A293,".",IF(LEN(E293)=1,CONCATENATE("00",E293),IF(LEN(E293)=2,CONCATENATE("0",E293),E293)))</f>
        <v>БС.ЗКМР.200</v>
      </c>
      <c r="C293" s="21" t="n">
        <v>6</v>
      </c>
      <c r="D293" s="21" t="str">
        <f aca="false">IF(LEN(F293)=8,MID(F293,4,2),IF(LEN(F293)=9,MID(F293,4,3),MID(F293,4,4)))</f>
        <v>БС.</v>
      </c>
      <c r="E293" s="81" t="n">
        <f aca="false">IF(F293&gt;0,E292+1,0)</f>
        <v>200</v>
      </c>
      <c r="F293" s="99" t="s">
        <v>755</v>
      </c>
      <c r="G293" s="82" t="s">
        <v>756</v>
      </c>
      <c r="H293" s="123" t="s">
        <v>595</v>
      </c>
      <c r="I293" s="100"/>
      <c r="J293" s="95" t="s">
        <v>757</v>
      </c>
      <c r="K293" s="122" t="s">
        <v>278</v>
      </c>
      <c r="L293" s="24" t="s">
        <v>758</v>
      </c>
      <c r="N293" s="24" t="s">
        <v>759</v>
      </c>
      <c r="P293" s="21" t="s">
        <v>760</v>
      </c>
      <c r="W293" s="77" t="s">
        <v>755</v>
      </c>
    </row>
    <row r="294" customFormat="false" ht="28.5" hidden="true" customHeight="false" outlineLevel="0" collapsed="false">
      <c r="A294" s="21" t="s">
        <v>113</v>
      </c>
      <c r="B294" s="22" t="str">
        <f aca="false">CONCATENATE(D294,A294,".",IF(LEN(E294)=1,CONCATENATE("00",E294),IF(LEN(E294)=2,CONCATENATE("0",E294),E294)))</f>
        <v>БС.ЗКМР.201</v>
      </c>
      <c r="D294" s="21" t="str">
        <f aca="false">IF(LEN(F294)=8,MID(F294,4,2),IF(LEN(F294)=9,MID(F294,4,3),MID(F294,4,4)))</f>
        <v>БС.</v>
      </c>
      <c r="E294" s="81" t="n">
        <f aca="false">IF(F294&gt;0,E293+1,0)</f>
        <v>201</v>
      </c>
      <c r="F294" s="99" t="s">
        <v>761</v>
      </c>
      <c r="G294" s="82" t="s">
        <v>762</v>
      </c>
      <c r="H294" s="123" t="s">
        <v>595</v>
      </c>
      <c r="I294" s="100"/>
      <c r="J294" s="95"/>
      <c r="K294" s="122" t="s">
        <v>278</v>
      </c>
      <c r="L294" s="24" t="s">
        <v>763</v>
      </c>
      <c r="N294" s="24" t="s">
        <v>764</v>
      </c>
      <c r="P294" s="21" t="s">
        <v>760</v>
      </c>
      <c r="W294" s="77" t="s">
        <v>761</v>
      </c>
    </row>
    <row r="295" customFormat="false" ht="27" hidden="true" customHeight="true" outlineLevel="0" collapsed="false">
      <c r="A295" s="21" t="s">
        <v>113</v>
      </c>
      <c r="B295" s="22" t="str">
        <f aca="false">CONCATENATE(D295,A295,".",IF(LEN(E295)=1,CONCATENATE("00",E295),IF(LEN(E295)=2,CONCATENATE("0",E295),E295)))</f>
        <v>БС.ЗКМР.202</v>
      </c>
      <c r="D295" s="21" t="str">
        <f aca="false">IF(LEN(F295)=8,MID(F295,4,2),IF(LEN(F295)=9,MID(F295,4,3),MID(F295,4,4)))</f>
        <v>БС.</v>
      </c>
      <c r="E295" s="81" t="n">
        <f aca="false">IF(F295&gt;0,E294+1,0)</f>
        <v>202</v>
      </c>
      <c r="F295" s="99" t="s">
        <v>765</v>
      </c>
      <c r="G295" s="82" t="s">
        <v>766</v>
      </c>
      <c r="H295" s="123" t="s">
        <v>595</v>
      </c>
      <c r="I295" s="100"/>
      <c r="J295" s="95" t="s">
        <v>767</v>
      </c>
      <c r="K295" s="122" t="s">
        <v>278</v>
      </c>
      <c r="L295" s="24" t="s">
        <v>768</v>
      </c>
      <c r="N295" s="24" t="s">
        <v>769</v>
      </c>
      <c r="P295" s="21" t="s">
        <v>760</v>
      </c>
      <c r="W295" s="77" t="s">
        <v>765</v>
      </c>
    </row>
    <row r="296" customFormat="false" ht="28.5" hidden="true" customHeight="false" outlineLevel="0" collapsed="false">
      <c r="A296" s="21" t="s">
        <v>770</v>
      </c>
      <c r="B296" s="22" t="str">
        <f aca="false">CONCATENATE(D296,A296,".",IF(LEN(E296)=1,CONCATENATE("00",E296),IF(LEN(E296)=2,CONCATENATE("0",E296),E296)))</f>
        <v>БС.ЗКМх.203</v>
      </c>
      <c r="D296" s="21" t="str">
        <f aca="false">IF(LEN(F296)=8,MID(F296,4,2),IF(LEN(F296)=9,MID(F296,4,3),MID(F296,4,4)))</f>
        <v>БС.</v>
      </c>
      <c r="E296" s="81" t="n">
        <f aca="false">IF(F296&gt;0,E295+1,0)</f>
        <v>203</v>
      </c>
      <c r="F296" s="99" t="s">
        <v>771</v>
      </c>
      <c r="G296" s="82" t="s">
        <v>772</v>
      </c>
      <c r="H296" s="123" t="s">
        <v>595</v>
      </c>
      <c r="I296" s="100"/>
      <c r="J296" s="95"/>
      <c r="K296" s="122" t="s">
        <v>278</v>
      </c>
      <c r="L296" s="31" t="s">
        <v>768</v>
      </c>
      <c r="P296" s="21" t="s">
        <v>760</v>
      </c>
      <c r="W296" s="77" t="s">
        <v>771</v>
      </c>
    </row>
    <row r="297" customFormat="false" ht="28.5" hidden="true" customHeight="false" outlineLevel="0" collapsed="false">
      <c r="A297" s="21" t="s">
        <v>113</v>
      </c>
      <c r="B297" s="22" t="str">
        <f aca="false">CONCATENATE(D297,A297,".",IF(LEN(E297)=1,CONCATENATE("00",E297),IF(LEN(E297)=2,CONCATENATE("0",E297),E297)))</f>
        <v>БС.ЗКМР.204</v>
      </c>
      <c r="D297" s="21" t="str">
        <f aca="false">IF(LEN(F297)=8,MID(F297,4,2),IF(LEN(F297)=9,MID(F297,4,3),MID(F297,4,4)))</f>
        <v>БС.</v>
      </c>
      <c r="E297" s="81" t="n">
        <f aca="false">IF(F297&gt;0,E296+1,0)</f>
        <v>204</v>
      </c>
      <c r="F297" s="99" t="s">
        <v>773</v>
      </c>
      <c r="G297" s="82" t="s">
        <v>774</v>
      </c>
      <c r="H297" s="123" t="s">
        <v>655</v>
      </c>
      <c r="I297" s="100"/>
      <c r="J297" s="95"/>
      <c r="K297" s="122" t="s">
        <v>278</v>
      </c>
      <c r="L297" s="24" t="s">
        <v>775</v>
      </c>
      <c r="N297" s="24" t="s">
        <v>776</v>
      </c>
      <c r="P297" s="21" t="s">
        <v>760</v>
      </c>
      <c r="W297" s="77" t="s">
        <v>773</v>
      </c>
    </row>
    <row r="298" customFormat="false" ht="15.75" hidden="true" customHeight="false" outlineLevel="0" collapsed="false">
      <c r="A298" s="21" t="s">
        <v>57</v>
      </c>
      <c r="B298" s="22" t="str">
        <f aca="false">CONCATENATE(D298,A298,".",IF(LEN(E298)=1,CONCATENATE("00",E298),IF(LEN(E298)=2,CONCATENATE("0",E298),E298)))</f>
        <v>БС.Рххх.205</v>
      </c>
      <c r="D298" s="21" t="str">
        <f aca="false">IF(LEN(F298)=8,MID(F298,4,2),IF(LEN(F298)=9,MID(F298,4,3),MID(F298,4,4)))</f>
        <v>БС.</v>
      </c>
      <c r="E298" s="81" t="n">
        <f aca="false">IF(F298&gt;0,E297+1,0)</f>
        <v>205</v>
      </c>
      <c r="F298" s="99" t="s">
        <v>776</v>
      </c>
      <c r="G298" s="82" t="s">
        <v>777</v>
      </c>
      <c r="H298" s="123" t="s">
        <v>685</v>
      </c>
      <c r="I298" s="100"/>
      <c r="J298" s="95"/>
      <c r="K298" s="122" t="s">
        <v>278</v>
      </c>
      <c r="P298" s="21" t="s">
        <v>778</v>
      </c>
      <c r="W298" s="77" t="s">
        <v>776</v>
      </c>
    </row>
    <row r="299" customFormat="false" ht="25.5" hidden="true" customHeight="false" outlineLevel="0" collapsed="false">
      <c r="A299" s="21" t="s">
        <v>113</v>
      </c>
      <c r="B299" s="22" t="str">
        <f aca="false">CONCATENATE(D299,A299,".",IF(LEN(E299)=1,CONCATENATE("00",E299),IF(LEN(E299)=2,CONCATENATE("0",E299),E299)))</f>
        <v>БС.ЗКМР.206</v>
      </c>
      <c r="D299" s="21" t="str">
        <f aca="false">IF(LEN(F299)=8,MID(F299,4,2),IF(LEN(F299)=9,MID(F299,4,3),MID(F299,4,4)))</f>
        <v>БС.</v>
      </c>
      <c r="E299" s="81" t="n">
        <f aca="false">IF(F299&gt;0,E298+1,0)</f>
        <v>206</v>
      </c>
      <c r="F299" s="99" t="s">
        <v>779</v>
      </c>
      <c r="G299" s="82" t="s">
        <v>780</v>
      </c>
      <c r="H299" s="123" t="s">
        <v>685</v>
      </c>
      <c r="I299" s="100"/>
      <c r="J299" s="124"/>
      <c r="K299" s="129" t="s">
        <v>278</v>
      </c>
      <c r="L299" s="24" t="s">
        <v>781</v>
      </c>
      <c r="M299" s="24" t="s">
        <v>781</v>
      </c>
      <c r="N299" s="24" t="s">
        <v>782</v>
      </c>
      <c r="P299" s="21" t="s">
        <v>778</v>
      </c>
      <c r="W299" s="77" t="s">
        <v>779</v>
      </c>
    </row>
    <row r="300" customFormat="false" ht="25.5" hidden="true" customHeight="false" outlineLevel="0" collapsed="false">
      <c r="A300" s="21" t="s">
        <v>113</v>
      </c>
      <c r="B300" s="22" t="str">
        <f aca="false">CONCATENATE(D300,A300,".",IF(LEN(E300)=1,CONCATENATE("00",E300),IF(LEN(E300)=2,CONCATENATE("0",E300),E300)))</f>
        <v>БС.ЗКМР.207</v>
      </c>
      <c r="D300" s="21" t="str">
        <f aca="false">IF(LEN(F300)=8,MID(F300,4,2),IF(LEN(F300)=9,MID(F300,4,3),MID(F300,4,4)))</f>
        <v>БС.</v>
      </c>
      <c r="E300" s="81" t="n">
        <f aca="false">IF(F300&gt;0,E299+1,0)</f>
        <v>207</v>
      </c>
      <c r="F300" s="99" t="s">
        <v>783</v>
      </c>
      <c r="G300" s="82" t="s">
        <v>784</v>
      </c>
      <c r="H300" s="123" t="s">
        <v>685</v>
      </c>
      <c r="I300" s="100"/>
      <c r="J300" s="124"/>
      <c r="K300" s="129" t="s">
        <v>278</v>
      </c>
      <c r="L300" s="24" t="s">
        <v>785</v>
      </c>
      <c r="M300" s="24" t="s">
        <v>785</v>
      </c>
      <c r="N300" s="24" t="s">
        <v>786</v>
      </c>
      <c r="P300" s="21" t="s">
        <v>778</v>
      </c>
      <c r="W300" s="77" t="s">
        <v>783</v>
      </c>
    </row>
    <row r="301" customFormat="false" ht="28.5" hidden="true" customHeight="false" outlineLevel="0" collapsed="false">
      <c r="A301" s="21" t="s">
        <v>267</v>
      </c>
      <c r="B301" s="22" t="str">
        <f aca="false">CONCATENATE(D301,A301,".",IF(LEN(E301)=1,CONCATENATE("00",E301),IF(LEN(E301)=2,CONCATENATE("0",E301),E301)))</f>
        <v>БС.КМРх.208</v>
      </c>
      <c r="D301" s="21" t="str">
        <f aca="false">IF(LEN(F301)=8,MID(F301,4,2),IF(LEN(F301)=9,MID(F301,4,3),MID(F301,4,4)))</f>
        <v>БС.</v>
      </c>
      <c r="E301" s="81" t="n">
        <f aca="false">IF(F301&gt;0,E300+1,0)</f>
        <v>208</v>
      </c>
      <c r="F301" s="99" t="s">
        <v>787</v>
      </c>
      <c r="G301" s="82" t="s">
        <v>788</v>
      </c>
      <c r="H301" s="123" t="s">
        <v>685</v>
      </c>
      <c r="I301" s="100"/>
      <c r="J301" s="124"/>
      <c r="K301" s="0" t="s">
        <v>278</v>
      </c>
      <c r="M301" s="24" t="s">
        <v>789</v>
      </c>
      <c r="N301" s="24" t="s">
        <v>790</v>
      </c>
      <c r="P301" s="21" t="s">
        <v>778</v>
      </c>
      <c r="W301" s="77" t="s">
        <v>787</v>
      </c>
    </row>
    <row r="302" customFormat="false" ht="30.75" hidden="true" customHeight="true" outlineLevel="0" collapsed="false">
      <c r="A302" s="21" t="s">
        <v>113</v>
      </c>
      <c r="B302" s="22" t="str">
        <f aca="false">CONCATENATE(D302,A302,".",IF(LEN(E302)=1,CONCATENATE("00",E302),IF(LEN(E302)=2,CONCATENATE("0",E302),E302)))</f>
        <v>БС.ЗКМР.209</v>
      </c>
      <c r="D302" s="21" t="str">
        <f aca="false">IF(LEN(F302)=8,MID(F302,4,2),IF(LEN(F302)=9,MID(F302,4,3),MID(F302,4,4)))</f>
        <v>БС.</v>
      </c>
      <c r="E302" s="81" t="n">
        <f aca="false">IF(F302&gt;0,E301+1,0)</f>
        <v>209</v>
      </c>
      <c r="F302" s="99" t="s">
        <v>791</v>
      </c>
      <c r="G302" s="82" t="s">
        <v>792</v>
      </c>
      <c r="H302" s="123" t="s">
        <v>655</v>
      </c>
      <c r="I302" s="100"/>
      <c r="J302" s="124" t="s">
        <v>793</v>
      </c>
      <c r="K302" s="122" t="s">
        <v>278</v>
      </c>
      <c r="L302" s="24" t="s">
        <v>794</v>
      </c>
      <c r="M302" s="24" t="s">
        <v>795</v>
      </c>
      <c r="N302" s="24" t="s">
        <v>796</v>
      </c>
      <c r="P302" s="21" t="s">
        <v>752</v>
      </c>
      <c r="W302" s="77" t="s">
        <v>791</v>
      </c>
    </row>
    <row r="303" customFormat="false" ht="18.75" hidden="true" customHeight="true" outlineLevel="0" collapsed="false">
      <c r="A303" s="21" t="s">
        <v>113</v>
      </c>
      <c r="B303" s="22" t="str">
        <f aca="false">CONCATENATE(D303,A303,".",IF(LEN(E303)=1,CONCATENATE("00",E303),IF(LEN(E303)=2,CONCATENATE("0",E303),E303)))</f>
        <v>БС.ЗКМР.210</v>
      </c>
      <c r="D303" s="21" t="str">
        <f aca="false">IF(LEN(F303)=8,MID(F303,4,2),IF(LEN(F303)=9,MID(F303,4,3),MID(F303,4,4)))</f>
        <v>БС.</v>
      </c>
      <c r="E303" s="81" t="n">
        <f aca="false">IF(F303&gt;0,E302+1,0)</f>
        <v>210</v>
      </c>
      <c r="F303" s="99" t="s">
        <v>797</v>
      </c>
      <c r="G303" s="82" t="s">
        <v>798</v>
      </c>
      <c r="H303" s="123" t="s">
        <v>655</v>
      </c>
      <c r="I303" s="100"/>
      <c r="J303" s="124" t="s">
        <v>45</v>
      </c>
      <c r="K303" s="122" t="s">
        <v>278</v>
      </c>
      <c r="L303" s="24" t="s">
        <v>799</v>
      </c>
      <c r="M303" s="24" t="s">
        <v>800</v>
      </c>
      <c r="N303" s="24" t="s">
        <v>801</v>
      </c>
      <c r="P303" s="21" t="s">
        <v>752</v>
      </c>
      <c r="W303" s="77" t="s">
        <v>797</v>
      </c>
    </row>
    <row r="304" customFormat="false" ht="19.5" hidden="true" customHeight="true" outlineLevel="0" collapsed="false">
      <c r="A304" s="21" t="s">
        <v>113</v>
      </c>
      <c r="B304" s="22" t="str">
        <f aca="false">CONCATENATE(D304,A304,".",IF(LEN(E304)=1,CONCATENATE("00",E304),IF(LEN(E304)=2,CONCATENATE("0",E304),E304)))</f>
        <v>БС.ЗКМР.211</v>
      </c>
      <c r="D304" s="21" t="str">
        <f aca="false">IF(LEN(F304)=8,MID(F304,4,2),IF(LEN(F304)=9,MID(F304,4,3),MID(F304,4,4)))</f>
        <v>БС.</v>
      </c>
      <c r="E304" s="81" t="n">
        <f aca="false">IF(F304&gt;0,E303+1,0)</f>
        <v>211</v>
      </c>
      <c r="F304" s="99" t="s">
        <v>802</v>
      </c>
      <c r="G304" s="82" t="s">
        <v>803</v>
      </c>
      <c r="H304" s="123" t="s">
        <v>655</v>
      </c>
      <c r="I304" s="100"/>
      <c r="J304" s="124" t="s">
        <v>45</v>
      </c>
      <c r="K304" s="122" t="s">
        <v>278</v>
      </c>
      <c r="L304" s="24" t="s">
        <v>804</v>
      </c>
      <c r="M304" s="24" t="s">
        <v>805</v>
      </c>
      <c r="N304" s="24" t="s">
        <v>806</v>
      </c>
      <c r="P304" s="21" t="s">
        <v>752</v>
      </c>
      <c r="W304" s="77" t="s">
        <v>802</v>
      </c>
    </row>
    <row r="305" customFormat="false" ht="20.25" hidden="true" customHeight="true" outlineLevel="0" collapsed="false">
      <c r="A305" s="21" t="s">
        <v>113</v>
      </c>
      <c r="B305" s="22" t="str">
        <f aca="false">CONCATENATE(D305,A305,".",IF(LEN(E305)=1,CONCATENATE("00",E305),IF(LEN(E305)=2,CONCATENATE("0",E305),E305)))</f>
        <v>БС.ЗКМР.212</v>
      </c>
      <c r="D305" s="21" t="str">
        <f aca="false">IF(LEN(F305)=8,MID(F305,4,2),IF(LEN(F305)=9,MID(F305,4,3),MID(F305,4,4)))</f>
        <v>БС.</v>
      </c>
      <c r="E305" s="81" t="n">
        <f aca="false">IF(F305&gt;0,E304+1,0)</f>
        <v>212</v>
      </c>
      <c r="F305" s="99" t="s">
        <v>807</v>
      </c>
      <c r="G305" s="82" t="s">
        <v>808</v>
      </c>
      <c r="H305" s="123" t="s">
        <v>655</v>
      </c>
      <c r="I305" s="100"/>
      <c r="J305" s="124" t="s">
        <v>45</v>
      </c>
      <c r="K305" s="122" t="s">
        <v>278</v>
      </c>
      <c r="P305" s="21" t="s">
        <v>752</v>
      </c>
      <c r="W305" s="77" t="s">
        <v>807</v>
      </c>
    </row>
    <row r="306" customFormat="false" ht="25.5" hidden="true" customHeight="true" outlineLevel="0" collapsed="false">
      <c r="A306" s="21" t="s">
        <v>100</v>
      </c>
      <c r="B306" s="22" t="str">
        <f aca="false">CONCATENATE(D306,A306,".",IF(LEN(E306)=1,CONCATENATE("00",E306),IF(LEN(E306)=2,CONCATENATE("0",E306),E306)))</f>
        <v>БС.КРхх.213</v>
      </c>
      <c r="D306" s="21" t="str">
        <f aca="false">IF(LEN(F306)=8,MID(F306,4,2),IF(LEN(F306)=9,MID(F306,4,3),MID(F306,4,4)))</f>
        <v>БС.</v>
      </c>
      <c r="E306" s="81" t="n">
        <f aca="false">IF(F306&gt;0,E305+1,0)</f>
        <v>213</v>
      </c>
      <c r="F306" s="99" t="s">
        <v>809</v>
      </c>
      <c r="G306" s="83" t="s">
        <v>810</v>
      </c>
      <c r="H306" s="123" t="s">
        <v>655</v>
      </c>
      <c r="I306" s="100"/>
      <c r="J306" s="124" t="s">
        <v>793</v>
      </c>
      <c r="K306" s="122" t="s">
        <v>278</v>
      </c>
      <c r="P306" s="21" t="s">
        <v>752</v>
      </c>
      <c r="W306" s="77" t="s">
        <v>809</v>
      </c>
    </row>
    <row r="307" customFormat="false" ht="21.75" hidden="true" customHeight="true" outlineLevel="0" collapsed="false">
      <c r="A307" s="21" t="s">
        <v>100</v>
      </c>
      <c r="B307" s="22" t="str">
        <f aca="false">CONCATENATE(D307,A307,".",IF(LEN(E307)=1,CONCATENATE("00",E307),IF(LEN(E307)=2,CONCATENATE("0",E307),E307)))</f>
        <v>БС.КРхх.214</v>
      </c>
      <c r="D307" s="21" t="str">
        <f aca="false">IF(LEN(F307)=8,MID(F307,4,2),IF(LEN(F307)=9,MID(F307,4,3),MID(F307,4,4)))</f>
        <v>БС.</v>
      </c>
      <c r="E307" s="81" t="n">
        <f aca="false">IF(F307&gt;0,E306+1,0)</f>
        <v>214</v>
      </c>
      <c r="F307" s="99" t="s">
        <v>811</v>
      </c>
      <c r="G307" s="83" t="s">
        <v>812</v>
      </c>
      <c r="H307" s="123" t="s">
        <v>655</v>
      </c>
      <c r="I307" s="100"/>
      <c r="J307" s="124" t="s">
        <v>45</v>
      </c>
      <c r="K307" s="122" t="s">
        <v>278</v>
      </c>
      <c r="P307" s="21" t="s">
        <v>752</v>
      </c>
      <c r="W307" s="77" t="s">
        <v>811</v>
      </c>
    </row>
    <row r="308" customFormat="false" ht="21.75" hidden="true" customHeight="true" outlineLevel="0" collapsed="false">
      <c r="A308" s="21" t="s">
        <v>100</v>
      </c>
      <c r="B308" s="22" t="str">
        <f aca="false">CONCATENATE(D308,A308,".",IF(LEN(E308)=1,CONCATENATE("00",E308),IF(LEN(E308)=2,CONCATENATE("0",E308),E308)))</f>
        <v>БС.КРхх.215</v>
      </c>
      <c r="D308" s="21" t="str">
        <f aca="false">IF(LEN(F308)=8,MID(F308,4,2),IF(LEN(F308)=9,MID(F308,4,3),MID(F308,4,4)))</f>
        <v>БС.</v>
      </c>
      <c r="E308" s="81" t="n">
        <f aca="false">IF(F308&gt;0,E307+1,0)</f>
        <v>215</v>
      </c>
      <c r="F308" s="99" t="s">
        <v>813</v>
      </c>
      <c r="G308" s="83" t="s">
        <v>814</v>
      </c>
      <c r="H308" s="123" t="s">
        <v>655</v>
      </c>
      <c r="I308" s="100"/>
      <c r="J308" s="124" t="s">
        <v>45</v>
      </c>
      <c r="K308" s="122" t="s">
        <v>278</v>
      </c>
      <c r="P308" s="21" t="s">
        <v>752</v>
      </c>
      <c r="W308" s="77" t="s">
        <v>813</v>
      </c>
    </row>
    <row r="309" customFormat="false" ht="25.5" hidden="true" customHeight="false" outlineLevel="0" collapsed="false">
      <c r="A309" s="21" t="s">
        <v>113</v>
      </c>
      <c r="B309" s="22" t="str">
        <f aca="false">CONCATENATE(D309,A309,".",IF(LEN(E309)=1,CONCATENATE("00",E309),IF(LEN(E309)=2,CONCATENATE("0",E309),E309)))</f>
        <v>БС.ЗКМР.216</v>
      </c>
      <c r="D309" s="21" t="str">
        <f aca="false">IF(LEN(F309)=8,MID(F309,4,2),IF(LEN(F309)=9,MID(F309,4,3),MID(F309,4,4)))</f>
        <v>БС.</v>
      </c>
      <c r="E309" s="81" t="n">
        <f aca="false">IF(F309&gt;0,E308+1,0)</f>
        <v>216</v>
      </c>
      <c r="F309" s="99" t="s">
        <v>815</v>
      </c>
      <c r="G309" s="82" t="s">
        <v>816</v>
      </c>
      <c r="H309" s="123" t="s">
        <v>685</v>
      </c>
      <c r="I309" s="100"/>
      <c r="J309" s="95"/>
      <c r="K309" s="122" t="s">
        <v>278</v>
      </c>
      <c r="L309" s="24" t="s">
        <v>817</v>
      </c>
      <c r="M309" s="24" t="s">
        <v>818</v>
      </c>
      <c r="N309" s="24" t="s">
        <v>819</v>
      </c>
      <c r="P309" s="21" t="s">
        <v>820</v>
      </c>
      <c r="W309" s="77" t="s">
        <v>815</v>
      </c>
    </row>
    <row r="310" customFormat="false" ht="22.5" hidden="true" customHeight="true" outlineLevel="0" collapsed="false">
      <c r="A310" s="21" t="s">
        <v>113</v>
      </c>
      <c r="B310" s="22" t="str">
        <f aca="false">CONCATENATE(D310,A310,".",IF(LEN(E310)=1,CONCATENATE("00",E310),IF(LEN(E310)=2,CONCATENATE("0",E310),E310)))</f>
        <v>БС.ЗКМР.217</v>
      </c>
      <c r="D310" s="21" t="str">
        <f aca="false">IF(LEN(F310)=8,MID(F310,4,2),IF(LEN(F310)=9,MID(F310,4,3),MID(F310,4,4)))</f>
        <v>БС.</v>
      </c>
      <c r="E310" s="81" t="n">
        <f aca="false">IF(F310&gt;0,E309+1,0)</f>
        <v>217</v>
      </c>
      <c r="F310" s="99" t="s">
        <v>821</v>
      </c>
      <c r="G310" s="82" t="s">
        <v>822</v>
      </c>
      <c r="H310" s="123" t="s">
        <v>685</v>
      </c>
      <c r="I310" s="100"/>
      <c r="J310" s="124" t="s">
        <v>823</v>
      </c>
      <c r="K310" s="122" t="s">
        <v>278</v>
      </c>
      <c r="L310" s="24" t="s">
        <v>824</v>
      </c>
      <c r="M310" s="24" t="s">
        <v>825</v>
      </c>
      <c r="N310" s="24" t="s">
        <v>826</v>
      </c>
      <c r="P310" s="21" t="s">
        <v>820</v>
      </c>
      <c r="W310" s="77" t="s">
        <v>821</v>
      </c>
    </row>
    <row r="311" customFormat="false" ht="25.5" hidden="true" customHeight="false" outlineLevel="0" collapsed="false">
      <c r="A311" s="21" t="s">
        <v>113</v>
      </c>
      <c r="B311" s="22" t="str">
        <f aca="false">CONCATENATE(D311,A311,".",IF(LEN(E311)=1,CONCATENATE("00",E311),IF(LEN(E311)=2,CONCATENATE("0",E311),E311)))</f>
        <v>БС.ЗКМР.218</v>
      </c>
      <c r="D311" s="21" t="str">
        <f aca="false">IF(LEN(F311)=8,MID(F311,4,2),IF(LEN(F311)=9,MID(F311,4,3),MID(F311,4,4)))</f>
        <v>БС.</v>
      </c>
      <c r="E311" s="81" t="n">
        <f aca="false">IF(F311&gt;0,E310+1,0)</f>
        <v>218</v>
      </c>
      <c r="F311" s="99" t="s">
        <v>827</v>
      </c>
      <c r="G311" s="82" t="s">
        <v>828</v>
      </c>
      <c r="H311" s="123" t="s">
        <v>685</v>
      </c>
      <c r="I311" s="100"/>
      <c r="J311" s="95" t="s">
        <v>45</v>
      </c>
      <c r="K311" s="122" t="s">
        <v>278</v>
      </c>
      <c r="L311" s="24" t="s">
        <v>829</v>
      </c>
      <c r="M311" s="24" t="s">
        <v>829</v>
      </c>
      <c r="P311" s="21" t="s">
        <v>820</v>
      </c>
      <c r="W311" s="77" t="s">
        <v>827</v>
      </c>
    </row>
    <row r="312" customFormat="false" ht="25.5" hidden="true" customHeight="false" outlineLevel="0" collapsed="false">
      <c r="A312" s="21" t="s">
        <v>113</v>
      </c>
      <c r="B312" s="22" t="str">
        <f aca="false">CONCATENATE(D312,A312,".",IF(LEN(E312)=1,CONCATENATE("00",E312),IF(LEN(E312)=2,CONCATENATE("0",E312),E312)))</f>
        <v>БС.ЗКМР.219</v>
      </c>
      <c r="D312" s="21" t="str">
        <f aca="false">IF(LEN(F312)=8,MID(F312,4,2),IF(LEN(F312)=9,MID(F312,4,3),MID(F312,4,4)))</f>
        <v>БС.</v>
      </c>
      <c r="E312" s="81" t="n">
        <f aca="false">IF(F312&gt;0,E311+1,0)</f>
        <v>219</v>
      </c>
      <c r="F312" s="99" t="s">
        <v>830</v>
      </c>
      <c r="G312" s="82" t="s">
        <v>831</v>
      </c>
      <c r="H312" s="123" t="s">
        <v>685</v>
      </c>
      <c r="I312" s="100"/>
      <c r="J312" s="95" t="s">
        <v>45</v>
      </c>
      <c r="K312" s="122" t="s">
        <v>278</v>
      </c>
      <c r="L312" s="24" t="s">
        <v>832</v>
      </c>
      <c r="M312" s="24" t="s">
        <v>832</v>
      </c>
      <c r="P312" s="21" t="s">
        <v>820</v>
      </c>
      <c r="W312" s="77" t="s">
        <v>830</v>
      </c>
    </row>
    <row r="313" customFormat="false" ht="15.75" hidden="true" customHeight="false" outlineLevel="0" collapsed="false">
      <c r="A313" s="21" t="s">
        <v>113</v>
      </c>
      <c r="B313" s="22" t="str">
        <f aca="false">CONCATENATE(D313,A313,".",IF(LEN(E313)=1,CONCATENATE("00",E313),IF(LEN(E313)=2,CONCATENATE("0",E313),E313)))</f>
        <v>БС.ЗКМР.220</v>
      </c>
      <c r="D313" s="21" t="str">
        <f aca="false">IF(LEN(F313)=8,MID(F313,4,2),IF(LEN(F313)=9,MID(F313,4,3),MID(F313,4,4)))</f>
        <v>БС.</v>
      </c>
      <c r="E313" s="81" t="n">
        <f aca="false">IF(F313&gt;0,E312+1,0)</f>
        <v>220</v>
      </c>
      <c r="F313" s="99" t="s">
        <v>833</v>
      </c>
      <c r="G313" s="82" t="s">
        <v>834</v>
      </c>
      <c r="H313" s="123" t="s">
        <v>685</v>
      </c>
      <c r="I313" s="100"/>
      <c r="J313" s="95"/>
      <c r="K313" s="122" t="s">
        <v>278</v>
      </c>
      <c r="P313" s="21" t="s">
        <v>820</v>
      </c>
      <c r="W313" s="77" t="s">
        <v>833</v>
      </c>
    </row>
    <row r="314" customFormat="false" ht="32.25" hidden="true" customHeight="true" outlineLevel="0" collapsed="false">
      <c r="A314" s="21" t="s">
        <v>113</v>
      </c>
      <c r="B314" s="22" t="str">
        <f aca="false">CONCATENATE(D314,A314,".",IF(LEN(E314)=1,CONCATENATE("00",E314),IF(LEN(E314)=2,CONCATENATE("0",E314),E314)))</f>
        <v>БС.ЗКМР.221</v>
      </c>
      <c r="D314" s="21" t="str">
        <f aca="false">IF(LEN(F314)=8,MID(F314,4,2),IF(LEN(F314)=9,MID(F314,4,3),MID(F314,4,4)))</f>
        <v>БС.</v>
      </c>
      <c r="E314" s="81" t="n">
        <f aca="false">IF(F314&gt;0,E313+1,0)</f>
        <v>221</v>
      </c>
      <c r="F314" s="99" t="s">
        <v>835</v>
      </c>
      <c r="G314" s="82" t="s">
        <v>836</v>
      </c>
      <c r="H314" s="123" t="s">
        <v>655</v>
      </c>
      <c r="I314" s="100"/>
      <c r="J314" s="124" t="s">
        <v>837</v>
      </c>
      <c r="K314" s="122" t="s">
        <v>278</v>
      </c>
      <c r="L314" s="24" t="s">
        <v>817</v>
      </c>
      <c r="M314" s="24" t="s">
        <v>838</v>
      </c>
      <c r="N314" s="24" t="s">
        <v>839</v>
      </c>
      <c r="P314" s="21" t="s">
        <v>752</v>
      </c>
      <c r="W314" s="77" t="s">
        <v>835</v>
      </c>
    </row>
    <row r="315" customFormat="false" ht="26.25" hidden="true" customHeight="true" outlineLevel="0" collapsed="false">
      <c r="A315" s="21" t="s">
        <v>113</v>
      </c>
      <c r="B315" s="22" t="str">
        <f aca="false">CONCATENATE(D315,A315,".",IF(LEN(E315)=1,CONCATENATE("00",E315),IF(LEN(E315)=2,CONCATENATE("0",E315),E315)))</f>
        <v>БС.ЗКМР.222</v>
      </c>
      <c r="D315" s="21" t="str">
        <f aca="false">IF(LEN(F315)=8,MID(F315,4,2),IF(LEN(F315)=9,MID(F315,4,3),MID(F315,4,4)))</f>
        <v>БС.</v>
      </c>
      <c r="E315" s="81" t="n">
        <f aca="false">IF(F315&gt;0,E314+1,0)</f>
        <v>222</v>
      </c>
      <c r="F315" s="99" t="s">
        <v>840</v>
      </c>
      <c r="G315" s="82" t="s">
        <v>841</v>
      </c>
      <c r="H315" s="123" t="s">
        <v>655</v>
      </c>
      <c r="I315" s="100"/>
      <c r="J315" s="124" t="s">
        <v>842</v>
      </c>
      <c r="K315" s="122" t="s">
        <v>278</v>
      </c>
      <c r="L315" s="24" t="s">
        <v>843</v>
      </c>
      <c r="M315" s="24" t="s">
        <v>844</v>
      </c>
      <c r="N315" s="24" t="s">
        <v>845</v>
      </c>
      <c r="O315" s="130"/>
      <c r="P315" s="21" t="s">
        <v>752</v>
      </c>
      <c r="W315" s="77" t="s">
        <v>840</v>
      </c>
    </row>
    <row r="316" customFormat="false" ht="26.25" hidden="true" customHeight="true" outlineLevel="0" collapsed="false">
      <c r="A316" s="21" t="s">
        <v>770</v>
      </c>
      <c r="B316" s="22" t="str">
        <f aca="false">CONCATENATE(D316,A316,".",IF(LEN(E316)=1,CONCATENATE("00",E316),IF(LEN(E316)=2,CONCATENATE("0",E316),E316)))</f>
        <v>БС.ЗКМх.223</v>
      </c>
      <c r="D316" s="21" t="str">
        <f aca="false">IF(LEN(F316)=8,MID(F316,4,2),IF(LEN(F316)=9,MID(F316,4,3),MID(F316,4,4)))</f>
        <v>БС.</v>
      </c>
      <c r="E316" s="81" t="n">
        <f aca="false">IF(F316&gt;0,E315+1,0)</f>
        <v>223</v>
      </c>
      <c r="F316" s="99" t="s">
        <v>846</v>
      </c>
      <c r="G316" s="82" t="s">
        <v>847</v>
      </c>
      <c r="H316" s="123" t="s">
        <v>655</v>
      </c>
      <c r="I316" s="100"/>
      <c r="J316" s="124"/>
      <c r="K316" s="122" t="s">
        <v>278</v>
      </c>
      <c r="L316" s="24" t="s">
        <v>824</v>
      </c>
      <c r="M316" s="24" t="s">
        <v>848</v>
      </c>
      <c r="O316" s="130"/>
      <c r="P316" s="21" t="s">
        <v>752</v>
      </c>
      <c r="W316" s="77" t="s">
        <v>846</v>
      </c>
    </row>
    <row r="317" customFormat="false" ht="17.25" hidden="true" customHeight="true" outlineLevel="0" collapsed="false">
      <c r="A317" s="21" t="s">
        <v>113</v>
      </c>
      <c r="B317" s="22" t="str">
        <f aca="false">CONCATENATE(D317,A317,".",IF(LEN(E317)=1,CONCATENATE("00",E317),IF(LEN(E317)=2,CONCATENATE("0",E317),E317)))</f>
        <v>БС.ЗКМР.224</v>
      </c>
      <c r="D317" s="21" t="str">
        <f aca="false">IF(LEN(F317)=8,MID(F317,4,2),IF(LEN(F317)=9,MID(F317,4,3),MID(F317,4,4)))</f>
        <v>БС.</v>
      </c>
      <c r="E317" s="81" t="n">
        <f aca="false">IF(F317&gt;0,E316+1,0)</f>
        <v>224</v>
      </c>
      <c r="F317" s="72" t="s">
        <v>849</v>
      </c>
      <c r="G317" s="83" t="s">
        <v>850</v>
      </c>
      <c r="H317" s="123" t="s">
        <v>655</v>
      </c>
      <c r="I317" s="100"/>
      <c r="J317" s="124" t="s">
        <v>851</v>
      </c>
      <c r="K317" s="122" t="s">
        <v>278</v>
      </c>
      <c r="O317" s="130"/>
      <c r="P317" s="21" t="s">
        <v>752</v>
      </c>
      <c r="W317" s="77" t="s">
        <v>849</v>
      </c>
    </row>
    <row r="318" customFormat="false" ht="39" hidden="true" customHeight="true" outlineLevel="0" collapsed="false">
      <c r="A318" s="21" t="s">
        <v>113</v>
      </c>
      <c r="B318" s="22" t="str">
        <f aca="false">CONCATENATE(D318,A318,".",IF(LEN(E318)=1,CONCATENATE("00",E318),IF(LEN(E318)=2,CONCATENATE("0",E318),E318)))</f>
        <v>БС.ЗКМР.225</v>
      </c>
      <c r="D318" s="21" t="str">
        <f aca="false">IF(LEN(F318)=8,MID(F318,4,2),IF(LEN(F318)=9,MID(F318,4,3),MID(F318,4,4)))</f>
        <v>БС.</v>
      </c>
      <c r="E318" s="81" t="n">
        <f aca="false">IF(F318&gt;0,E317+1,0)</f>
        <v>225</v>
      </c>
      <c r="F318" s="72" t="s">
        <v>805</v>
      </c>
      <c r="G318" s="83" t="s">
        <v>852</v>
      </c>
      <c r="H318" s="123" t="s">
        <v>655</v>
      </c>
      <c r="I318" s="100"/>
      <c r="J318" s="124" t="s">
        <v>853</v>
      </c>
      <c r="K318" s="122" t="s">
        <v>278</v>
      </c>
      <c r="O318" s="130"/>
      <c r="P318" s="21" t="s">
        <v>752</v>
      </c>
      <c r="W318" s="77" t="s">
        <v>854</v>
      </c>
    </row>
    <row r="319" customFormat="false" ht="28.5" hidden="true" customHeight="false" outlineLevel="0" collapsed="false">
      <c r="A319" s="21" t="s">
        <v>113</v>
      </c>
      <c r="B319" s="22" t="str">
        <f aca="false">CONCATENATE(D319,A319,".",IF(LEN(E319)=1,CONCATENATE("00",E319),IF(LEN(E319)=2,CONCATENATE("0",E319),E319)))</f>
        <v>БС.ЗКМР.226</v>
      </c>
      <c r="D319" s="21" t="str">
        <f aca="false">IF(LEN(F319)=8,MID(F319,4,2),IF(LEN(F319)=9,MID(F319,4,3),MID(F319,4,4)))</f>
        <v>БС.</v>
      </c>
      <c r="E319" s="81" t="n">
        <f aca="false">IF(F319&gt;0,E318+1,0)</f>
        <v>226</v>
      </c>
      <c r="F319" s="99" t="s">
        <v>855</v>
      </c>
      <c r="G319" s="82" t="s">
        <v>856</v>
      </c>
      <c r="H319" s="123" t="s">
        <v>565</v>
      </c>
      <c r="I319" s="100"/>
      <c r="J319" s="95"/>
      <c r="K319" s="122" t="s">
        <v>278</v>
      </c>
      <c r="L319" s="24" t="s">
        <v>857</v>
      </c>
      <c r="M319" s="131" t="s">
        <v>858</v>
      </c>
      <c r="O319" s="130"/>
      <c r="P319" s="21" t="s">
        <v>752</v>
      </c>
      <c r="W319" s="77" t="s">
        <v>855</v>
      </c>
    </row>
    <row r="320" customFormat="false" ht="25.5" hidden="true" customHeight="true" outlineLevel="0" collapsed="false">
      <c r="A320" s="21" t="s">
        <v>113</v>
      </c>
      <c r="B320" s="22" t="str">
        <f aca="false">CONCATENATE(D320,A320,".",IF(LEN(E320)=1,CONCATENATE("00",E320),IF(LEN(E320)=2,CONCATENATE("0",E320),E320)))</f>
        <v>БС.ЗКМР.227</v>
      </c>
      <c r="D320" s="21" t="str">
        <f aca="false">IF(LEN(F320)=8,MID(F320,4,2),IF(LEN(F320)=9,MID(F320,4,3),MID(F320,4,4)))</f>
        <v>БС.</v>
      </c>
      <c r="E320" s="81" t="n">
        <f aca="false">IF(F320&gt;0,E319+1,0)</f>
        <v>227</v>
      </c>
      <c r="F320" s="99" t="s">
        <v>859</v>
      </c>
      <c r="G320" s="82" t="s">
        <v>860</v>
      </c>
      <c r="H320" s="123" t="s">
        <v>685</v>
      </c>
      <c r="I320" s="100"/>
      <c r="J320" s="95" t="s">
        <v>861</v>
      </c>
      <c r="K320" s="122" t="s">
        <v>278</v>
      </c>
      <c r="L320" s="24" t="s">
        <v>862</v>
      </c>
      <c r="M320" s="24" t="s">
        <v>863</v>
      </c>
      <c r="N320" s="24" t="s">
        <v>864</v>
      </c>
      <c r="P320" s="21" t="s">
        <v>865</v>
      </c>
      <c r="W320" s="77" t="s">
        <v>859</v>
      </c>
    </row>
    <row r="321" customFormat="false" ht="25.5" hidden="true" customHeight="true" outlineLevel="0" collapsed="false">
      <c r="A321" s="21" t="s">
        <v>113</v>
      </c>
      <c r="B321" s="22" t="str">
        <f aca="false">CONCATENATE(D321,A321,".",IF(LEN(E321)=1,CONCATENATE("00",E321),IF(LEN(E321)=2,CONCATENATE("0",E321),E321)))</f>
        <v>БС.ЗКМР.228</v>
      </c>
      <c r="D321" s="21" t="str">
        <f aca="false">IF(LEN(F321)=8,MID(F321,4,2),IF(LEN(F321)=9,MID(F321,4,3),MID(F321,4,4)))</f>
        <v>БС.</v>
      </c>
      <c r="E321" s="81" t="n">
        <f aca="false">IF(F321&gt;0,E320+1,0)</f>
        <v>228</v>
      </c>
      <c r="F321" s="99" t="s">
        <v>866</v>
      </c>
      <c r="G321" s="82" t="s">
        <v>867</v>
      </c>
      <c r="H321" s="123" t="s">
        <v>595</v>
      </c>
      <c r="I321" s="100"/>
      <c r="J321" s="95" t="s">
        <v>868</v>
      </c>
      <c r="K321" s="122" t="s">
        <v>278</v>
      </c>
      <c r="L321" s="24" t="s">
        <v>869</v>
      </c>
      <c r="M321" s="24" t="s">
        <v>870</v>
      </c>
      <c r="N321" s="24" t="s">
        <v>871</v>
      </c>
      <c r="P321" s="21" t="s">
        <v>865</v>
      </c>
      <c r="W321" s="77" t="s">
        <v>866</v>
      </c>
    </row>
    <row r="322" customFormat="false" ht="23.25" hidden="true" customHeight="true" outlineLevel="0" collapsed="false">
      <c r="A322" s="21" t="s">
        <v>113</v>
      </c>
      <c r="B322" s="22" t="str">
        <f aca="false">CONCATENATE(D322,A322,".",IF(LEN(E322)=1,CONCATENATE("00",E322),IF(LEN(E322)=2,CONCATENATE("0",E322),E322)))</f>
        <v>БС.ЗКМР.229</v>
      </c>
      <c r="D322" s="21" t="str">
        <f aca="false">IF(LEN(F322)=8,MID(F322,4,2),IF(LEN(F322)=9,MID(F322,4,3),MID(F322,4,4)))</f>
        <v>БС.</v>
      </c>
      <c r="E322" s="81" t="n">
        <f aca="false">IF(F322&gt;0,E321+1,0)</f>
        <v>229</v>
      </c>
      <c r="F322" s="99" t="s">
        <v>872</v>
      </c>
      <c r="G322" s="82" t="s">
        <v>873</v>
      </c>
      <c r="H322" s="123" t="s">
        <v>595</v>
      </c>
      <c r="I322" s="100"/>
      <c r="J322" s="95" t="s">
        <v>874</v>
      </c>
      <c r="K322" s="122" t="s">
        <v>278</v>
      </c>
      <c r="L322" s="24" t="s">
        <v>875</v>
      </c>
      <c r="M322" s="24" t="s">
        <v>876</v>
      </c>
      <c r="O322" s="130"/>
      <c r="P322" s="21" t="s">
        <v>865</v>
      </c>
      <c r="W322" s="77" t="s">
        <v>872</v>
      </c>
    </row>
    <row r="323" customFormat="false" ht="33.75" hidden="true" customHeight="true" outlineLevel="0" collapsed="false">
      <c r="A323" s="21" t="s">
        <v>113</v>
      </c>
      <c r="B323" s="22" t="str">
        <f aca="false">CONCATENATE(D323,A323,".",IF(LEN(E323)=1,CONCATENATE("00",E323),IF(LEN(E323)=2,CONCATENATE("0",E323),E323)))</f>
        <v>БС.ЗКМР.230</v>
      </c>
      <c r="D323" s="21" t="str">
        <f aca="false">IF(LEN(F323)=8,MID(F323,4,2),IF(LEN(F323)=9,MID(F323,4,3),MID(F323,4,4)))</f>
        <v>БС.</v>
      </c>
      <c r="E323" s="81" t="n">
        <f aca="false">IF(F323&gt;0,E322+1,0)</f>
        <v>230</v>
      </c>
      <c r="F323" s="99" t="s">
        <v>877</v>
      </c>
      <c r="G323" s="82" t="s">
        <v>878</v>
      </c>
      <c r="H323" s="123" t="s">
        <v>655</v>
      </c>
      <c r="I323" s="100"/>
      <c r="J323" s="95"/>
      <c r="K323" s="122" t="s">
        <v>278</v>
      </c>
      <c r="L323" s="24" t="s">
        <v>879</v>
      </c>
      <c r="M323" s="24" t="s">
        <v>880</v>
      </c>
      <c r="N323" s="24" t="s">
        <v>690</v>
      </c>
      <c r="O323" s="130"/>
      <c r="P323" s="21" t="s">
        <v>752</v>
      </c>
      <c r="W323" s="77" t="s">
        <v>877</v>
      </c>
    </row>
    <row r="324" customFormat="false" ht="28.5" hidden="true" customHeight="false" outlineLevel="0" collapsed="false">
      <c r="A324" s="21" t="s">
        <v>113</v>
      </c>
      <c r="B324" s="22" t="str">
        <f aca="false">CONCATENATE(D324,A324,".",IF(LEN(E324)=1,CONCATENATE("00",E324),IF(LEN(E324)=2,CONCATENATE("0",E324),E324)))</f>
        <v>БС.ЗКМР.231</v>
      </c>
      <c r="D324" s="21" t="str">
        <f aca="false">IF(LEN(F324)=8,MID(F324,4,2),IF(LEN(F324)=9,MID(F324,4,3),MID(F324,4,4)))</f>
        <v>БС.</v>
      </c>
      <c r="E324" s="81" t="n">
        <f aca="false">IF(F324&gt;0,E323+1,0)</f>
        <v>231</v>
      </c>
      <c r="F324" s="99" t="s">
        <v>881</v>
      </c>
      <c r="G324" s="82" t="s">
        <v>882</v>
      </c>
      <c r="H324" s="123" t="s">
        <v>655</v>
      </c>
      <c r="I324" s="100"/>
      <c r="J324" s="95"/>
      <c r="K324" s="122" t="s">
        <v>278</v>
      </c>
      <c r="L324" s="24" t="s">
        <v>883</v>
      </c>
      <c r="M324" s="24" t="s">
        <v>884</v>
      </c>
      <c r="O324" s="130"/>
      <c r="P324" s="21" t="s">
        <v>752</v>
      </c>
      <c r="W324" s="77" t="s">
        <v>881</v>
      </c>
    </row>
    <row r="325" customFormat="false" ht="21.75" hidden="true" customHeight="true" outlineLevel="0" collapsed="false">
      <c r="A325" s="21" t="s">
        <v>668</v>
      </c>
      <c r="B325" s="22" t="str">
        <f aca="false">CONCATENATE(D325,A325,".",IF(LEN(E325)=1,CONCATENATE("00",E325),IF(LEN(E325)=2,CONCATENATE("0",E325),E325)))</f>
        <v>БС.ЗКРх.232</v>
      </c>
      <c r="D325" s="21" t="str">
        <f aca="false">IF(LEN(F325)=8,MID(F325,4,2),IF(LEN(F325)=9,MID(F325,4,3),MID(F325,4,4)))</f>
        <v>БС.</v>
      </c>
      <c r="E325" s="81" t="n">
        <f aca="false">IF(F325&gt;0,E324+1,0)</f>
        <v>232</v>
      </c>
      <c r="F325" s="99" t="s">
        <v>885</v>
      </c>
      <c r="G325" s="82" t="s">
        <v>886</v>
      </c>
      <c r="H325" s="123" t="s">
        <v>595</v>
      </c>
      <c r="I325" s="100"/>
      <c r="J325" s="95"/>
      <c r="K325" s="122" t="s">
        <v>278</v>
      </c>
      <c r="L325" s="24" t="s">
        <v>887</v>
      </c>
      <c r="M325" s="24" t="s">
        <v>888</v>
      </c>
      <c r="O325" s="130"/>
      <c r="P325" s="21" t="s">
        <v>865</v>
      </c>
      <c r="W325" s="77" t="s">
        <v>885</v>
      </c>
    </row>
    <row r="326" customFormat="false" ht="30" hidden="true" customHeight="true" outlineLevel="0" collapsed="false">
      <c r="A326" s="21" t="s">
        <v>668</v>
      </c>
      <c r="B326" s="22" t="str">
        <f aca="false">CONCATENATE(D326,A326,".",IF(LEN(E326)=1,CONCATENATE("00",E326),IF(LEN(E326)=2,CONCATENATE("0",E326),E326)))</f>
        <v>БС.ЗКРх.233</v>
      </c>
      <c r="D326" s="21" t="str">
        <f aca="false">IF(LEN(F326)=8,MID(F326,4,2),IF(LEN(F326)=9,MID(F326,4,3),MID(F326,4,4)))</f>
        <v>БС.</v>
      </c>
      <c r="E326" s="81" t="n">
        <f aca="false">IF(F326&gt;0,E325+1,0)</f>
        <v>233</v>
      </c>
      <c r="F326" s="99" t="s">
        <v>889</v>
      </c>
      <c r="G326" s="82" t="s">
        <v>890</v>
      </c>
      <c r="H326" s="123" t="s">
        <v>655</v>
      </c>
      <c r="I326" s="100"/>
      <c r="J326" s="95"/>
      <c r="K326" s="122" t="s">
        <v>278</v>
      </c>
      <c r="L326" s="24" t="s">
        <v>891</v>
      </c>
      <c r="M326" s="24" t="s">
        <v>892</v>
      </c>
      <c r="O326" s="130"/>
      <c r="P326" s="21" t="s">
        <v>865</v>
      </c>
      <c r="W326" s="77" t="s">
        <v>889</v>
      </c>
    </row>
    <row r="327" customFormat="false" ht="40.5" hidden="true" customHeight="true" outlineLevel="0" collapsed="false">
      <c r="A327" s="132" t="s">
        <v>50</v>
      </c>
      <c r="B327" s="133" t="str">
        <f aca="false">CONCATENATE(D327,A327,".",IF(LEN(E327)=1,CONCATENATE("00",E327),IF(LEN(E327)=2,CONCATENATE("0",E327),E327)))</f>
        <v>БС.Кххх.234</v>
      </c>
      <c r="C327" s="132"/>
      <c r="D327" s="132" t="str">
        <f aca="false">IF(LEN(F327)=8,MID(F327,4,2),IF(LEN(F327)=9,MID(F327,4,3),MID(F327,4,4)))</f>
        <v>БС.</v>
      </c>
      <c r="E327" s="81" t="n">
        <f aca="false">IF(F327&gt;0,E326+1,0)</f>
        <v>234</v>
      </c>
      <c r="F327" s="99" t="s">
        <v>893</v>
      </c>
      <c r="G327" s="82" t="s">
        <v>894</v>
      </c>
      <c r="H327" s="123" t="s">
        <v>895</v>
      </c>
      <c r="I327" s="100"/>
      <c r="J327" s="95" t="s">
        <v>896</v>
      </c>
      <c r="K327" s="129" t="s">
        <v>278</v>
      </c>
      <c r="P327" s="21" t="s">
        <v>674</v>
      </c>
      <c r="W327" s="77" t="s">
        <v>893</v>
      </c>
    </row>
    <row r="328" customFormat="false" ht="26.25" hidden="true" customHeight="true" outlineLevel="0" collapsed="false">
      <c r="A328" s="134" t="s">
        <v>50</v>
      </c>
      <c r="B328" s="135" t="str">
        <f aca="false">CONCATENATE(D328,A328,".",IF(LEN(E328)=1,CONCATENATE("00",E328),IF(LEN(E328)=2,CONCATENATE("0",E328),E328)))</f>
        <v>БС.Кххх.235</v>
      </c>
      <c r="C328" s="134"/>
      <c r="D328" s="134" t="str">
        <f aca="false">IF(LEN(F328)=8,MID(F328,4,2),IF(LEN(F328)=9,MID(F328,4,3),MID(F328,4,4)))</f>
        <v>БС.</v>
      </c>
      <c r="E328" s="136" t="n">
        <f aca="false">IF(F328&gt;0,E327+1,0)</f>
        <v>235</v>
      </c>
      <c r="F328" s="137" t="s">
        <v>662</v>
      </c>
      <c r="G328" s="128" t="s">
        <v>897</v>
      </c>
      <c r="H328" s="138" t="s">
        <v>898</v>
      </c>
      <c r="I328" s="139"/>
      <c r="J328" s="140"/>
      <c r="K328" s="141" t="s">
        <v>278</v>
      </c>
      <c r="L328" s="142"/>
      <c r="M328" s="142"/>
      <c r="N328" s="142"/>
      <c r="O328" s="143"/>
      <c r="P328" s="144" t="s">
        <v>569</v>
      </c>
      <c r="Q328" s="144"/>
      <c r="R328" s="144"/>
      <c r="W328" s="77"/>
    </row>
    <row r="329" customFormat="false" ht="42.75" hidden="true" customHeight="false" outlineLevel="0" collapsed="false">
      <c r="A329" s="132" t="s">
        <v>50</v>
      </c>
      <c r="B329" s="133" t="str">
        <f aca="false">CONCATENATE(D329,A329,".",IF(LEN(E329)=1,CONCATENATE("00",E329),IF(LEN(E329)=2,CONCATENATE("0",E329),E329)))</f>
        <v>БС.Кххх.236</v>
      </c>
      <c r="C329" s="132"/>
      <c r="D329" s="132" t="str">
        <f aca="false">IF(LEN(F329)=8,MID(F329,4,2),IF(LEN(F329)=9,MID(F329,4,3),MID(F329,4,4)))</f>
        <v>БС.</v>
      </c>
      <c r="E329" s="81" t="n">
        <f aca="false">IF(F329&gt;0,E328+1,0)</f>
        <v>236</v>
      </c>
      <c r="F329" s="99" t="s">
        <v>899</v>
      </c>
      <c r="G329" s="82" t="s">
        <v>900</v>
      </c>
      <c r="H329" s="123" t="s">
        <v>592</v>
      </c>
      <c r="I329" s="100"/>
      <c r="J329" s="95"/>
      <c r="K329" s="129" t="s">
        <v>278</v>
      </c>
      <c r="P329" s="21" t="s">
        <v>674</v>
      </c>
      <c r="W329" s="77" t="s">
        <v>899</v>
      </c>
    </row>
    <row r="330" customFormat="false" ht="21" hidden="true" customHeight="true" outlineLevel="0" collapsed="false">
      <c r="A330" s="132" t="s">
        <v>50</v>
      </c>
      <c r="B330" s="22" t="str">
        <f aca="false">CONCATENATE(D330,A330,".",IF(LEN(E330)=1,CONCATENATE("00",E330),IF(LEN(E330)=2,CONCATENATE("0",E330),E330)))</f>
        <v>БС.Кххх.237</v>
      </c>
      <c r="D330" s="21" t="str">
        <f aca="false">IF(LEN(F330)=8,MID(F330,4,2),IF(LEN(F330)=9,MID(F330,4,3),MID(F330,4,4)))</f>
        <v>БС.</v>
      </c>
      <c r="E330" s="81" t="n">
        <f aca="false">IF(F330&gt;0,E329+1,0)</f>
        <v>237</v>
      </c>
      <c r="F330" s="99" t="s">
        <v>901</v>
      </c>
      <c r="G330" s="82" t="s">
        <v>902</v>
      </c>
      <c r="H330" s="123" t="s">
        <v>565</v>
      </c>
      <c r="I330" s="100"/>
      <c r="J330" s="145"/>
      <c r="K330" s="129" t="s">
        <v>278</v>
      </c>
      <c r="P330" s="21" t="s">
        <v>674</v>
      </c>
      <c r="W330" s="77" t="s">
        <v>901</v>
      </c>
    </row>
    <row r="331" customFormat="false" ht="21" hidden="true" customHeight="true" outlineLevel="0" collapsed="false">
      <c r="A331" s="132" t="s">
        <v>50</v>
      </c>
      <c r="B331" s="22" t="str">
        <f aca="false">CONCATENATE(D331,A331,".",IF(LEN(E331)=1,CONCATENATE("00",E331),IF(LEN(E331)=2,CONCATENATE("0",E331),E331)))</f>
        <v>БС.Кххх.238</v>
      </c>
      <c r="D331" s="21" t="str">
        <f aca="false">IF(LEN(F331)=8,MID(F331,4,2),IF(LEN(F331)=9,MID(F331,4,3),MID(F331,4,4)))</f>
        <v>БС.</v>
      </c>
      <c r="E331" s="81" t="n">
        <f aca="false">IF(F331&gt;0,E330+1,0)</f>
        <v>238</v>
      </c>
      <c r="F331" s="99" t="s">
        <v>903</v>
      </c>
      <c r="G331" s="82" t="s">
        <v>904</v>
      </c>
      <c r="H331" s="123" t="s">
        <v>667</v>
      </c>
      <c r="I331" s="100"/>
      <c r="J331" s="145"/>
      <c r="K331" s="129" t="s">
        <v>278</v>
      </c>
      <c r="P331" s="21" t="s">
        <v>674</v>
      </c>
      <c r="W331" s="77" t="s">
        <v>903</v>
      </c>
    </row>
    <row r="332" customFormat="false" ht="28.5" hidden="true" customHeight="false" outlineLevel="0" collapsed="false">
      <c r="A332" s="21" t="s">
        <v>113</v>
      </c>
      <c r="B332" s="22" t="str">
        <f aca="false">CONCATENATE(D332,A332,".",IF(LEN(E332)=1,CONCATENATE("00",E332),IF(LEN(E332)=2,CONCATENATE("0",E332),E332)))</f>
        <v>БС.ЗКМР.239</v>
      </c>
      <c r="D332" s="21" t="str">
        <f aca="false">IF(LEN(F332)=8,MID(F332,4,2),IF(LEN(F332)=9,MID(F332,4,3),MID(F332,4,4)))</f>
        <v>БС.</v>
      </c>
      <c r="E332" s="81" t="n">
        <f aca="false">IF(F332&gt;0,E331+1,0)</f>
        <v>239</v>
      </c>
      <c r="F332" s="99" t="s">
        <v>905</v>
      </c>
      <c r="G332" s="82" t="s">
        <v>906</v>
      </c>
      <c r="H332" s="123" t="s">
        <v>655</v>
      </c>
      <c r="I332" s="100"/>
      <c r="J332" s="95"/>
      <c r="K332" s="129" t="s">
        <v>278</v>
      </c>
      <c r="P332" s="21" t="s">
        <v>752</v>
      </c>
      <c r="W332" s="77" t="s">
        <v>905</v>
      </c>
    </row>
    <row r="333" customFormat="false" ht="28.5" hidden="true" customHeight="false" outlineLevel="0" collapsed="false">
      <c r="A333" s="21" t="s">
        <v>100</v>
      </c>
      <c r="B333" s="22" t="str">
        <f aca="false">CONCATENATE(D333,A333,".",IF(LEN(E333)=1,CONCATENATE("00",E333),IF(LEN(E333)=2,CONCATENATE("0",E333),E333)))</f>
        <v>БС.КРхх.240</v>
      </c>
      <c r="D333" s="21" t="str">
        <f aca="false">IF(LEN(F333)=8,MID(F333,4,2),IF(LEN(F333)=9,MID(F333,4,3),MID(F333,4,4)))</f>
        <v>БС.</v>
      </c>
      <c r="E333" s="81" t="n">
        <f aca="false">IF(F333&gt;0,E332+1,0)</f>
        <v>240</v>
      </c>
      <c r="F333" s="99" t="s">
        <v>907</v>
      </c>
      <c r="G333" s="82" t="s">
        <v>908</v>
      </c>
      <c r="H333" s="123" t="s">
        <v>592</v>
      </c>
      <c r="I333" s="100"/>
      <c r="J333" s="95"/>
      <c r="K333" s="129" t="s">
        <v>278</v>
      </c>
      <c r="M333" s="24" t="s">
        <v>909</v>
      </c>
      <c r="P333" s="21" t="s">
        <v>726</v>
      </c>
      <c r="W333" s="77" t="s">
        <v>907</v>
      </c>
    </row>
    <row r="334" customFormat="false" ht="28.5" hidden="true" customHeight="false" outlineLevel="0" collapsed="false">
      <c r="A334" s="21" t="s">
        <v>175</v>
      </c>
      <c r="B334" s="22" t="str">
        <f aca="false">CONCATENATE(D334,A334,".",IF(LEN(E334)=1,CONCATENATE("00",E334),IF(LEN(E334)=2,CONCATENATE("0",E334),E334)))</f>
        <v>БС.ЗКхх.241</v>
      </c>
      <c r="D334" s="21" t="str">
        <f aca="false">IF(LEN(F334)=8,MID(F334,4,2),IF(LEN(F334)=9,MID(F334,4,3),MID(F334,4,4)))</f>
        <v>БС.</v>
      </c>
      <c r="E334" s="81" t="n">
        <f aca="false">IF(F334&gt;0,E333+1,0)</f>
        <v>241</v>
      </c>
      <c r="F334" s="99" t="s">
        <v>910</v>
      </c>
      <c r="G334" s="82" t="s">
        <v>911</v>
      </c>
      <c r="H334" s="123" t="s">
        <v>592</v>
      </c>
      <c r="I334" s="100"/>
      <c r="J334" s="95"/>
      <c r="K334" s="129" t="s">
        <v>278</v>
      </c>
      <c r="M334" s="24" t="s">
        <v>912</v>
      </c>
      <c r="P334" s="21" t="s">
        <v>726</v>
      </c>
      <c r="W334" s="77" t="s">
        <v>910</v>
      </c>
    </row>
    <row r="335" customFormat="false" ht="28.5" hidden="true" customHeight="false" outlineLevel="0" collapsed="false">
      <c r="A335" s="21" t="s">
        <v>267</v>
      </c>
      <c r="B335" s="22" t="str">
        <f aca="false">CONCATENATE(D335,A335,".",IF(LEN(E335)=1,CONCATENATE("00",E335),IF(LEN(E335)=2,CONCATENATE("0",E335),E335)))</f>
        <v>БС.КМРх.242</v>
      </c>
      <c r="D335" s="21" t="str">
        <f aca="false">IF(LEN(F335)=8,MID(F335,4,2),IF(LEN(F335)=9,MID(F335,4,3),MID(F335,4,4)))</f>
        <v>БС.</v>
      </c>
      <c r="E335" s="81" t="n">
        <f aca="false">IF(F335&gt;0,E334+1,0)</f>
        <v>242</v>
      </c>
      <c r="F335" s="72" t="s">
        <v>913</v>
      </c>
      <c r="G335" s="83" t="s">
        <v>914</v>
      </c>
      <c r="H335" s="123" t="s">
        <v>685</v>
      </c>
      <c r="I335" s="100"/>
      <c r="J335" s="95"/>
      <c r="K335" s="122" t="s">
        <v>278</v>
      </c>
      <c r="P335" s="21" t="s">
        <v>778</v>
      </c>
      <c r="W335" s="77" t="s">
        <v>913</v>
      </c>
    </row>
    <row r="336" customFormat="false" ht="63" hidden="true" customHeight="true" outlineLevel="0" collapsed="false">
      <c r="A336" s="21" t="s">
        <v>100</v>
      </c>
      <c r="B336" s="22" t="str">
        <f aca="false">CONCATENATE(D336,A336,".",IF(LEN(E336)=1,CONCATENATE("00",E336),IF(LEN(E336)=2,CONCATENATE("0",E336),E336)))</f>
        <v>БС.КРхх.243</v>
      </c>
      <c r="D336" s="21" t="str">
        <f aca="false">IF(LEN(F336)=8,MID(F336,4,2),IF(LEN(F336)=9,MID(F336,4,3),MID(F336,4,4)))</f>
        <v>БС.</v>
      </c>
      <c r="E336" s="81" t="n">
        <f aca="false">IF(F336&gt;0,E335+1,0)</f>
        <v>243</v>
      </c>
      <c r="F336" s="99" t="s">
        <v>915</v>
      </c>
      <c r="G336" s="82" t="s">
        <v>916</v>
      </c>
      <c r="H336" s="123" t="s">
        <v>491</v>
      </c>
      <c r="I336" s="100"/>
      <c r="J336" s="124" t="s">
        <v>917</v>
      </c>
      <c r="K336" s="129" t="s">
        <v>278</v>
      </c>
      <c r="P336" s="21" t="s">
        <v>778</v>
      </c>
      <c r="W336" s="77" t="s">
        <v>915</v>
      </c>
    </row>
    <row r="337" customFormat="false" ht="63.75" hidden="true" customHeight="true" outlineLevel="0" collapsed="false">
      <c r="A337" s="21" t="s">
        <v>100</v>
      </c>
      <c r="B337" s="22" t="str">
        <f aca="false">CONCATENATE(D337,A337,".",IF(LEN(E337)=1,CONCATENATE("00",E337),IF(LEN(E337)=2,CONCATENATE("0",E337),E337)))</f>
        <v>БС.КРхх.244</v>
      </c>
      <c r="D337" s="21" t="str">
        <f aca="false">IF(LEN(F337)=8,MID(F337,4,2),IF(LEN(F337)=9,MID(F337,4,3),MID(F337,4,4)))</f>
        <v>БС.</v>
      </c>
      <c r="E337" s="81" t="n">
        <f aca="false">IF(F337&gt;0,E336+1,0)</f>
        <v>244</v>
      </c>
      <c r="F337" s="99" t="s">
        <v>918</v>
      </c>
      <c r="G337" s="82" t="s">
        <v>919</v>
      </c>
      <c r="H337" s="123" t="s">
        <v>276</v>
      </c>
      <c r="I337" s="100"/>
      <c r="J337" s="124" t="s">
        <v>917</v>
      </c>
      <c r="K337" s="129" t="s">
        <v>278</v>
      </c>
      <c r="N337" s="24" t="s">
        <v>819</v>
      </c>
      <c r="P337" s="21" t="s">
        <v>778</v>
      </c>
      <c r="W337" s="77" t="s">
        <v>918</v>
      </c>
    </row>
    <row r="338" customFormat="false" ht="28.5" hidden="true" customHeight="false" outlineLevel="0" collapsed="false">
      <c r="A338" s="21" t="s">
        <v>100</v>
      </c>
      <c r="B338" s="22" t="str">
        <f aca="false">CONCATENATE(D338,A338,".",IF(LEN(E338)=1,CONCATENATE("00",E338),IF(LEN(E338)=2,CONCATENATE("0",E338),E338)))</f>
        <v>БС.КРхх.245</v>
      </c>
      <c r="D338" s="21" t="str">
        <f aca="false">IF(LEN(F338)=8,MID(F338,4,2),IF(LEN(F338)=9,MID(F338,4,3),MID(F338,4,4)))</f>
        <v>БС.</v>
      </c>
      <c r="E338" s="81" t="n">
        <f aca="false">IF(F338&gt;0,E337+1,0)</f>
        <v>245</v>
      </c>
      <c r="F338" s="99" t="s">
        <v>920</v>
      </c>
      <c r="G338" s="82" t="s">
        <v>921</v>
      </c>
      <c r="H338" s="123" t="s">
        <v>595</v>
      </c>
      <c r="I338" s="100"/>
      <c r="J338" s="95"/>
      <c r="K338" s="129" t="s">
        <v>278</v>
      </c>
      <c r="P338" s="21" t="s">
        <v>560</v>
      </c>
      <c r="W338" s="77" t="s">
        <v>920</v>
      </c>
    </row>
    <row r="339" customFormat="false" ht="15.75" hidden="true" customHeight="false" outlineLevel="0" collapsed="false">
      <c r="A339" s="21" t="s">
        <v>113</v>
      </c>
      <c r="B339" s="22" t="str">
        <f aca="false">CONCATENATE(D339,A339,".",IF(LEN(E339)=1,CONCATENATE("00",E339),IF(LEN(E339)=2,CONCATENATE("0",E339),E339)))</f>
        <v>БС.ЗКМР.246</v>
      </c>
      <c r="D339" s="21" t="str">
        <f aca="false">IF(LEN(F339)=8,MID(F339,4,2),IF(LEN(F339)=9,MID(F339,4,3),MID(F339,4,4)))</f>
        <v>БС.</v>
      </c>
      <c r="E339" s="81" t="n">
        <f aca="false">IF(F339&gt;0,E338+1,0)</f>
        <v>246</v>
      </c>
      <c r="F339" s="99" t="s">
        <v>922</v>
      </c>
      <c r="G339" s="83" t="s">
        <v>923</v>
      </c>
      <c r="H339" s="123" t="s">
        <v>685</v>
      </c>
      <c r="I339" s="100"/>
      <c r="J339" s="95" t="s">
        <v>924</v>
      </c>
      <c r="K339" s="129" t="s">
        <v>278</v>
      </c>
      <c r="P339" s="21" t="s">
        <v>925</v>
      </c>
      <c r="W339" s="77" t="s">
        <v>922</v>
      </c>
    </row>
    <row r="340" customFormat="false" ht="28.5" hidden="true" customHeight="false" outlineLevel="0" collapsed="false">
      <c r="A340" s="21" t="s">
        <v>57</v>
      </c>
      <c r="B340" s="22" t="str">
        <f aca="false">CONCATENATE(D340,A340,".",IF(LEN(E340)=1,CONCATENATE("00",E340),IF(LEN(E340)=2,CONCATENATE("0",E340),E340)))</f>
        <v>БС.Рххх.247</v>
      </c>
      <c r="D340" s="21" t="str">
        <f aca="false">IF(LEN(F340)=8,MID(F340,4,2),IF(LEN(F340)=9,MID(F340,4,3),MID(F340,4,4)))</f>
        <v>БС.</v>
      </c>
      <c r="E340" s="81" t="n">
        <f aca="false">IF(F340&gt;0,E339+1,0)</f>
        <v>247</v>
      </c>
      <c r="F340" s="99" t="s">
        <v>790</v>
      </c>
      <c r="G340" s="83" t="s">
        <v>926</v>
      </c>
      <c r="H340" s="123" t="s">
        <v>685</v>
      </c>
      <c r="I340" s="100"/>
      <c r="J340" s="95"/>
      <c r="K340" s="129" t="s">
        <v>278</v>
      </c>
      <c r="P340" s="21" t="s">
        <v>925</v>
      </c>
      <c r="W340" s="77" t="s">
        <v>790</v>
      </c>
    </row>
    <row r="341" customFormat="false" ht="28.5" hidden="true" customHeight="false" outlineLevel="0" collapsed="false">
      <c r="A341" s="21" t="s">
        <v>57</v>
      </c>
      <c r="B341" s="22" t="str">
        <f aca="false">CONCATENATE(D341,A341,".",IF(LEN(E341)=1,CONCATENATE("00",E341),IF(LEN(E341)=2,CONCATENATE("0",E341),E341)))</f>
        <v>БС.Рххх.248</v>
      </c>
      <c r="D341" s="21" t="str">
        <f aca="false">IF(LEN(F341)=8,MID(F341,4,2),IF(LEN(F341)=9,MID(F341,4,3),MID(F341,4,4)))</f>
        <v>БС.</v>
      </c>
      <c r="E341" s="81" t="n">
        <f aca="false">IF(F341&gt;0,E340+1,0)</f>
        <v>248</v>
      </c>
      <c r="F341" s="99" t="s">
        <v>927</v>
      </c>
      <c r="G341" s="83" t="s">
        <v>928</v>
      </c>
      <c r="H341" s="123" t="s">
        <v>685</v>
      </c>
      <c r="I341" s="100"/>
      <c r="J341" s="95"/>
      <c r="K341" s="129" t="s">
        <v>278</v>
      </c>
      <c r="P341" s="21" t="s">
        <v>925</v>
      </c>
      <c r="W341" s="77" t="s">
        <v>927</v>
      </c>
    </row>
    <row r="342" customFormat="false" ht="28.5" hidden="true" customHeight="false" outlineLevel="0" collapsed="false">
      <c r="A342" s="21" t="s">
        <v>57</v>
      </c>
      <c r="B342" s="22" t="str">
        <f aca="false">CONCATENATE(D342,A342,".",IF(LEN(E342)=1,CONCATENATE("00",E342),IF(LEN(E342)=2,CONCATENATE("0",E342),E342)))</f>
        <v>БС.Рххх.249</v>
      </c>
      <c r="D342" s="21" t="str">
        <f aca="false">IF(LEN(F342)=8,MID(F342,4,2),IF(LEN(F342)=9,MID(F342,4,3),MID(F342,4,4)))</f>
        <v>БС.</v>
      </c>
      <c r="E342" s="81" t="n">
        <f aca="false">IF(F342&gt;0,E341+1,0)</f>
        <v>249</v>
      </c>
      <c r="F342" s="99" t="s">
        <v>929</v>
      </c>
      <c r="G342" s="83" t="s">
        <v>930</v>
      </c>
      <c r="H342" s="123" t="s">
        <v>685</v>
      </c>
      <c r="I342" s="100"/>
      <c r="J342" s="95"/>
      <c r="K342" s="129" t="s">
        <v>278</v>
      </c>
      <c r="P342" s="21" t="s">
        <v>925</v>
      </c>
      <c r="W342" s="77" t="s">
        <v>929</v>
      </c>
    </row>
    <row r="343" customFormat="false" ht="28.5" hidden="true" customHeight="false" outlineLevel="0" collapsed="false">
      <c r="A343" s="21" t="s">
        <v>57</v>
      </c>
      <c r="B343" s="22" t="str">
        <f aca="false">CONCATENATE(D343,A343,".",IF(LEN(E343)=1,CONCATENATE("00",E343),IF(LEN(E343)=2,CONCATENATE("0",E343),E343)))</f>
        <v>БС.Рххх.250</v>
      </c>
      <c r="D343" s="21" t="str">
        <f aca="false">IF(LEN(F343)=8,MID(F343,4,2),IF(LEN(F343)=9,MID(F343,4,3),MID(F343,4,4)))</f>
        <v>БС.</v>
      </c>
      <c r="E343" s="81" t="n">
        <f aca="false">IF(F343&gt;0,E342+1,0)</f>
        <v>250</v>
      </c>
      <c r="F343" s="99" t="s">
        <v>931</v>
      </c>
      <c r="G343" s="83" t="s">
        <v>932</v>
      </c>
      <c r="H343" s="123" t="s">
        <v>685</v>
      </c>
      <c r="I343" s="100"/>
      <c r="J343" s="95"/>
      <c r="K343" s="129" t="s">
        <v>278</v>
      </c>
      <c r="P343" s="21" t="s">
        <v>925</v>
      </c>
      <c r="W343" s="77" t="s">
        <v>931</v>
      </c>
    </row>
    <row r="344" customFormat="false" ht="15.75" hidden="true" customHeight="false" outlineLevel="0" collapsed="false">
      <c r="A344" s="21" t="s">
        <v>57</v>
      </c>
      <c r="B344" s="22" t="str">
        <f aca="false">CONCATENATE(D344,A344,".",IF(LEN(E344)=1,CONCATENATE("00",E344),IF(LEN(E344)=2,CONCATENATE("0",E344),E344)))</f>
        <v>БС.Рххх.251</v>
      </c>
      <c r="D344" s="21" t="str">
        <f aca="false">IF(LEN(F344)=8,MID(F344,4,2),IF(LEN(F344)=9,MID(F344,4,3),MID(F344,4,4)))</f>
        <v>БС.</v>
      </c>
      <c r="E344" s="81" t="n">
        <f aca="false">IF(F344&gt;0,E343+1,0)</f>
        <v>251</v>
      </c>
      <c r="F344" s="72" t="s">
        <v>933</v>
      </c>
      <c r="G344" s="83" t="s">
        <v>934</v>
      </c>
      <c r="H344" s="123" t="s">
        <v>685</v>
      </c>
      <c r="I344" s="100"/>
      <c r="J344" s="95"/>
      <c r="K344" s="129" t="s">
        <v>278</v>
      </c>
      <c r="P344" s="21" t="s">
        <v>925</v>
      </c>
      <c r="W344" s="77" t="s">
        <v>933</v>
      </c>
    </row>
    <row r="345" customFormat="false" ht="28.5" hidden="true" customHeight="false" outlineLevel="0" collapsed="false">
      <c r="A345" s="21" t="s">
        <v>57</v>
      </c>
      <c r="B345" s="22" t="str">
        <f aca="false">CONCATENATE(D345,A345,".",IF(LEN(E345)=1,CONCATENATE("00",E345),IF(LEN(E345)=2,CONCATENATE("0",E345),E345)))</f>
        <v>БС.Рххх.252</v>
      </c>
      <c r="D345" s="21" t="str">
        <f aca="false">IF(LEN(F345)=8,MID(F345,4,2),IF(LEN(F345)=9,MID(F345,4,3),MID(F345,4,4)))</f>
        <v>БС.</v>
      </c>
      <c r="E345" s="81" t="n">
        <f aca="false">IF(F345&gt;0,E344+1,0)</f>
        <v>252</v>
      </c>
      <c r="F345" s="72" t="s">
        <v>796</v>
      </c>
      <c r="G345" s="83" t="s">
        <v>935</v>
      </c>
      <c r="H345" s="123" t="s">
        <v>685</v>
      </c>
      <c r="I345" s="100"/>
      <c r="J345" s="95"/>
      <c r="K345" s="129" t="s">
        <v>278</v>
      </c>
      <c r="P345" s="21" t="s">
        <v>925</v>
      </c>
      <c r="W345" s="77" t="s">
        <v>796</v>
      </c>
    </row>
    <row r="346" customFormat="false" ht="15.75" hidden="true" customHeight="false" outlineLevel="0" collapsed="false">
      <c r="A346" s="21" t="s">
        <v>57</v>
      </c>
      <c r="B346" s="22" t="str">
        <f aca="false">CONCATENATE(D346,A346,".",IF(LEN(E346)=1,CONCATENATE("00",E346),IF(LEN(E346)=2,CONCATENATE("0",E346),E346)))</f>
        <v>БС.Рххх.253</v>
      </c>
      <c r="D346" s="21" t="str">
        <f aca="false">IF(LEN(F346)=8,MID(F346,4,2),IF(LEN(F346)=9,MID(F346,4,3),MID(F346,4,4)))</f>
        <v>БС.</v>
      </c>
      <c r="E346" s="81" t="n">
        <f aca="false">IF(F346&gt;0,E345+1,0)</f>
        <v>253</v>
      </c>
      <c r="F346" s="99" t="s">
        <v>936</v>
      </c>
      <c r="G346" s="83" t="s">
        <v>937</v>
      </c>
      <c r="H346" s="123" t="s">
        <v>595</v>
      </c>
      <c r="I346" s="100"/>
      <c r="J346" s="95"/>
      <c r="K346" s="129" t="s">
        <v>278</v>
      </c>
      <c r="P346" s="21" t="s">
        <v>865</v>
      </c>
      <c r="W346" s="77" t="s">
        <v>936</v>
      </c>
    </row>
    <row r="347" customFormat="false" ht="25.5" hidden="true" customHeight="false" outlineLevel="0" collapsed="false">
      <c r="A347" s="21" t="s">
        <v>113</v>
      </c>
      <c r="B347" s="22" t="str">
        <f aca="false">CONCATENATE(D347,A347,".",IF(LEN(E347)=1,CONCATENATE("00",E347),IF(LEN(E347)=2,CONCATENATE("0",E347),E347)))</f>
        <v>БС.ЗКМР.254</v>
      </c>
      <c r="D347" s="21" t="str">
        <f aca="false">IF(LEN(F347)=8,MID(F347,4,2),IF(LEN(F347)=9,MID(F347,4,3),MID(F347,4,4)))</f>
        <v>БС.</v>
      </c>
      <c r="E347" s="81" t="n">
        <f aca="false">IF(F347&gt;0,E346+1,0)</f>
        <v>254</v>
      </c>
      <c r="F347" s="146" t="s">
        <v>938</v>
      </c>
      <c r="G347" s="82" t="s">
        <v>939</v>
      </c>
      <c r="H347" s="123" t="s">
        <v>595</v>
      </c>
      <c r="I347" s="100"/>
      <c r="J347" s="95"/>
      <c r="K347" s="129" t="s">
        <v>278</v>
      </c>
      <c r="L347" s="24" t="s">
        <v>940</v>
      </c>
      <c r="M347" s="24" t="s">
        <v>748</v>
      </c>
      <c r="N347" s="24" t="s">
        <v>693</v>
      </c>
      <c r="P347" s="21" t="s">
        <v>865</v>
      </c>
      <c r="W347" s="85" t="s">
        <v>938</v>
      </c>
    </row>
    <row r="348" customFormat="false" ht="17.25" hidden="true" customHeight="true" outlineLevel="0" collapsed="false">
      <c r="A348" s="21" t="s">
        <v>31</v>
      </c>
      <c r="B348" s="22" t="s">
        <v>32</v>
      </c>
      <c r="D348" s="21" t="str">
        <f aca="false">IF(LEN(F348)=8,MID(F348,4,2),IF(LEN(F348)=9,MID(F348,4,3),MID(F348,4,4)))</f>
        <v/>
      </c>
      <c r="E348" s="81" t="n">
        <f aca="false">IF(F348&gt;0,E347+1,0)</f>
        <v>0</v>
      </c>
      <c r="F348" s="147"/>
      <c r="G348" s="148" t="s">
        <v>941</v>
      </c>
      <c r="H348" s="147"/>
      <c r="I348" s="149"/>
      <c r="J348" s="150"/>
      <c r="K348" s="0" t="s">
        <v>35</v>
      </c>
      <c r="W348" s="151"/>
    </row>
    <row r="349" customFormat="false" ht="28.5" hidden="true" customHeight="false" outlineLevel="0" collapsed="false">
      <c r="A349" s="21" t="s">
        <v>113</v>
      </c>
      <c r="B349" s="22" t="str">
        <f aca="false">CONCATENATE(D349,A349,".",IF(LEN(E349)=1,CONCATENATE("00",E349),IF(LEN(E349)=2,CONCATENATE("0",E349),E349)))</f>
        <v>ЭС.ЗКМР.001</v>
      </c>
      <c r="D349" s="21" t="str">
        <f aca="false">IF(LEN(F349)=8,MID(F349,4,2),IF(LEN(F349)=9,MID(F349,4,3),MID(F349,4,4)))</f>
        <v>ЭС.</v>
      </c>
      <c r="E349" s="81" t="n">
        <f aca="false">IF(F349&gt;0,E348+1,0)</f>
        <v>1</v>
      </c>
      <c r="F349" s="66" t="s">
        <v>942</v>
      </c>
      <c r="G349" s="66" t="s">
        <v>943</v>
      </c>
      <c r="H349" s="67" t="s">
        <v>655</v>
      </c>
      <c r="I349" s="68"/>
      <c r="J349" s="69" t="s">
        <v>944</v>
      </c>
      <c r="K349" s="129" t="s">
        <v>945</v>
      </c>
      <c r="L349" s="24" t="s">
        <v>946</v>
      </c>
      <c r="P349" s="21" t="s">
        <v>947</v>
      </c>
      <c r="W349" s="152" t="s">
        <v>942</v>
      </c>
    </row>
    <row r="350" customFormat="false" ht="28.5" hidden="true" customHeight="false" outlineLevel="0" collapsed="false">
      <c r="A350" s="21" t="s">
        <v>113</v>
      </c>
      <c r="B350" s="22" t="str">
        <f aca="false">CONCATENATE(D350,A350,".",IF(LEN(E350)=1,CONCATENATE("00",E350),IF(LEN(E350)=2,CONCATENATE("0",E350),E350)))</f>
        <v>ЭС.ЗКМР.002</v>
      </c>
      <c r="D350" s="21" t="str">
        <f aca="false">IF(LEN(F350)=8,MID(F350,4,2),IF(LEN(F350)=9,MID(F350,4,3),MID(F350,4,4)))</f>
        <v>ЭС.</v>
      </c>
      <c r="E350" s="81" t="n">
        <f aca="false">IF(F350&gt;0,E349+1,0)</f>
        <v>2</v>
      </c>
      <c r="F350" s="82" t="s">
        <v>948</v>
      </c>
      <c r="G350" s="82" t="s">
        <v>949</v>
      </c>
      <c r="H350" s="99" t="s">
        <v>655</v>
      </c>
      <c r="I350" s="78"/>
      <c r="J350" s="76" t="s">
        <v>45</v>
      </c>
      <c r="K350" s="0" t="s">
        <v>945</v>
      </c>
      <c r="L350" s="24" t="s">
        <v>950</v>
      </c>
      <c r="P350" s="21" t="s">
        <v>947</v>
      </c>
      <c r="W350" s="153" t="s">
        <v>948</v>
      </c>
    </row>
    <row r="351" customFormat="false" ht="42.75" hidden="true" customHeight="false" outlineLevel="0" collapsed="false">
      <c r="A351" s="21" t="s">
        <v>113</v>
      </c>
      <c r="B351" s="22" t="str">
        <f aca="false">CONCATENATE(D351,A351,".",IF(LEN(E351)=1,CONCATENATE("00",E351),IF(LEN(E351)=2,CONCATENATE("0",E351),E351)))</f>
        <v>ЭС.ЗКМР.003</v>
      </c>
      <c r="D351" s="21" t="str">
        <f aca="false">IF(LEN(F351)=8,MID(F351,4,2),IF(LEN(F351)=9,MID(F351,4,3),MID(F351,4,4)))</f>
        <v>ЭС.</v>
      </c>
      <c r="E351" s="81" t="n">
        <f aca="false">IF(F351&gt;0,E350+1,0)</f>
        <v>3</v>
      </c>
      <c r="F351" s="82" t="s">
        <v>951</v>
      </c>
      <c r="G351" s="82" t="s">
        <v>952</v>
      </c>
      <c r="H351" s="99" t="s">
        <v>655</v>
      </c>
      <c r="I351" s="78"/>
      <c r="J351" s="76" t="s">
        <v>45</v>
      </c>
      <c r="K351" s="0" t="s">
        <v>945</v>
      </c>
      <c r="L351" s="24" t="s">
        <v>953</v>
      </c>
      <c r="P351" s="21" t="s">
        <v>947</v>
      </c>
      <c r="W351" s="153" t="s">
        <v>951</v>
      </c>
    </row>
    <row r="352" customFormat="false" ht="28.5" hidden="true" customHeight="false" outlineLevel="0" collapsed="false">
      <c r="A352" s="21" t="s">
        <v>113</v>
      </c>
      <c r="B352" s="22" t="str">
        <f aca="false">CONCATENATE(D352,A352,".",IF(LEN(E352)=1,CONCATENATE("00",E352),IF(LEN(E352)=2,CONCATENATE("0",E352),E352)))</f>
        <v>ЭС.ЗКМР.004</v>
      </c>
      <c r="D352" s="21" t="str">
        <f aca="false">IF(LEN(F352)=8,MID(F352,4,2),IF(LEN(F352)=9,MID(F352,4,3),MID(F352,4,4)))</f>
        <v>ЭС.</v>
      </c>
      <c r="E352" s="81" t="n">
        <f aca="false">IF(F352&gt;0,E351+1,0)</f>
        <v>4</v>
      </c>
      <c r="F352" s="82" t="s">
        <v>954</v>
      </c>
      <c r="G352" s="82" t="s">
        <v>955</v>
      </c>
      <c r="H352" s="99" t="s">
        <v>655</v>
      </c>
      <c r="I352" s="78"/>
      <c r="J352" s="76"/>
      <c r="K352" s="0" t="s">
        <v>945</v>
      </c>
      <c r="L352" s="24" t="s">
        <v>956</v>
      </c>
      <c r="P352" s="21" t="s">
        <v>947</v>
      </c>
      <c r="W352" s="153" t="s">
        <v>954</v>
      </c>
    </row>
    <row r="353" customFormat="false" ht="28.5" hidden="true" customHeight="false" outlineLevel="0" collapsed="false">
      <c r="A353" s="21" t="s">
        <v>113</v>
      </c>
      <c r="B353" s="22" t="str">
        <f aca="false">CONCATENATE(D353,A353,".",IF(LEN(E353)=1,CONCATENATE("00",E353),IF(LEN(E353)=2,CONCATENATE("0",E353),E353)))</f>
        <v>ЭС.ЗКМР.005</v>
      </c>
      <c r="D353" s="21" t="str">
        <f aca="false">IF(LEN(F353)=8,MID(F353,4,2),IF(LEN(F353)=9,MID(F353,4,3),MID(F353,4,4)))</f>
        <v>ЭС.</v>
      </c>
      <c r="E353" s="81" t="n">
        <f aca="false">IF(F353&gt;0,E352+1,0)</f>
        <v>5</v>
      </c>
      <c r="F353" s="82" t="s">
        <v>957</v>
      </c>
      <c r="G353" s="82" t="s">
        <v>958</v>
      </c>
      <c r="H353" s="99" t="s">
        <v>655</v>
      </c>
      <c r="I353" s="78"/>
      <c r="J353" s="76"/>
      <c r="K353" s="0" t="s">
        <v>945</v>
      </c>
      <c r="L353" s="24" t="s">
        <v>959</v>
      </c>
      <c r="P353" s="21" t="s">
        <v>947</v>
      </c>
      <c r="W353" s="153" t="s">
        <v>957</v>
      </c>
    </row>
    <row r="354" customFormat="false" ht="28.5" hidden="true" customHeight="false" outlineLevel="0" collapsed="false">
      <c r="A354" s="21" t="s">
        <v>113</v>
      </c>
      <c r="B354" s="22" t="str">
        <f aca="false">CONCATENATE(D354,A354,".",IF(LEN(E354)=1,CONCATENATE("00",E354),IF(LEN(E354)=2,CONCATENATE("0",E354),E354)))</f>
        <v>ЭС.ЗКМР.006</v>
      </c>
      <c r="D354" s="21" t="str">
        <f aca="false">IF(LEN(F354)=8,MID(F354,4,2),IF(LEN(F354)=9,MID(F354,4,3),MID(F354,4,4)))</f>
        <v>ЭС.</v>
      </c>
      <c r="E354" s="81" t="n">
        <f aca="false">IF(F354&gt;0,E353+1,0)</f>
        <v>6</v>
      </c>
      <c r="F354" s="82" t="s">
        <v>960</v>
      </c>
      <c r="G354" s="82" t="s">
        <v>961</v>
      </c>
      <c r="H354" s="99" t="s">
        <v>655</v>
      </c>
      <c r="I354" s="78"/>
      <c r="J354" s="76"/>
      <c r="K354" s="0" t="s">
        <v>945</v>
      </c>
      <c r="L354" s="24" t="s">
        <v>962</v>
      </c>
      <c r="P354" s="21" t="s">
        <v>947</v>
      </c>
      <c r="W354" s="153" t="s">
        <v>960</v>
      </c>
    </row>
    <row r="355" customFormat="false" ht="28.5" hidden="true" customHeight="false" outlineLevel="0" collapsed="false">
      <c r="A355" s="21" t="s">
        <v>113</v>
      </c>
      <c r="B355" s="22" t="str">
        <f aca="false">CONCATENATE(D355,A355,".",IF(LEN(E355)=1,CONCATENATE("00",E355),IF(LEN(E355)=2,CONCATENATE("0",E355),E355)))</f>
        <v>ЭС.ЗКМР.007</v>
      </c>
      <c r="D355" s="21" t="str">
        <f aca="false">IF(LEN(F355)=8,MID(F355,4,2),IF(LEN(F355)=9,MID(F355,4,3),MID(F355,4,4)))</f>
        <v>ЭС.</v>
      </c>
      <c r="E355" s="81" t="n">
        <f aca="false">IF(F355&gt;0,E354+1,0)</f>
        <v>7</v>
      </c>
      <c r="F355" s="82" t="s">
        <v>963</v>
      </c>
      <c r="G355" s="82" t="s">
        <v>964</v>
      </c>
      <c r="H355" s="99" t="s">
        <v>655</v>
      </c>
      <c r="I355" s="78"/>
      <c r="J355" s="76"/>
      <c r="K355" s="0" t="s">
        <v>945</v>
      </c>
      <c r="L355" s="24" t="s">
        <v>965</v>
      </c>
      <c r="N355" s="24" t="s">
        <v>966</v>
      </c>
      <c r="P355" s="21" t="s">
        <v>947</v>
      </c>
      <c r="W355" s="153" t="s">
        <v>963</v>
      </c>
    </row>
    <row r="356" customFormat="false" ht="30.75" hidden="true" customHeight="true" outlineLevel="0" collapsed="false">
      <c r="A356" s="21" t="s">
        <v>113</v>
      </c>
      <c r="B356" s="22" t="str">
        <f aca="false">CONCATENATE(D356,A356,".",IF(LEN(E356)=1,CONCATENATE("00",E356),IF(LEN(E356)=2,CONCATENATE("0",E356),E356)))</f>
        <v>ЭС.ЗКМР.008</v>
      </c>
      <c r="D356" s="21" t="str">
        <f aca="false">IF(LEN(F356)=8,MID(F356,4,2),IF(LEN(F356)=9,MID(F356,4,3),MID(F356,4,4)))</f>
        <v>ЭС.</v>
      </c>
      <c r="E356" s="81" t="n">
        <f aca="false">IF(F356&gt;0,E355+1,0)</f>
        <v>8</v>
      </c>
      <c r="F356" s="82" t="s">
        <v>967</v>
      </c>
      <c r="G356" s="82" t="s">
        <v>968</v>
      </c>
      <c r="H356" s="99" t="s">
        <v>655</v>
      </c>
      <c r="I356" s="78"/>
      <c r="J356" s="76"/>
      <c r="K356" s="0" t="s">
        <v>945</v>
      </c>
      <c r="L356" s="24" t="s">
        <v>969</v>
      </c>
      <c r="P356" s="21" t="s">
        <v>947</v>
      </c>
      <c r="W356" s="153" t="s">
        <v>967</v>
      </c>
    </row>
    <row r="357" customFormat="false" ht="32.25" hidden="true" customHeight="true" outlineLevel="0" collapsed="false">
      <c r="A357" s="21" t="s">
        <v>113</v>
      </c>
      <c r="B357" s="22" t="str">
        <f aca="false">CONCATENATE(D357,A357,".",IF(LEN(E357)=1,CONCATENATE("00",E357),IF(LEN(E357)=2,CONCATENATE("0",E357),E357)))</f>
        <v>ЭС.ЗКМР.009</v>
      </c>
      <c r="D357" s="21" t="str">
        <f aca="false">IF(LEN(F357)=8,MID(F357,4,2),IF(LEN(F357)=9,MID(F357,4,3),MID(F357,4,4)))</f>
        <v>ЭС.</v>
      </c>
      <c r="E357" s="81" t="n">
        <f aca="false">IF(F357&gt;0,E356+1,0)</f>
        <v>9</v>
      </c>
      <c r="F357" s="82" t="s">
        <v>970</v>
      </c>
      <c r="G357" s="82" t="s">
        <v>971</v>
      </c>
      <c r="H357" s="99" t="s">
        <v>655</v>
      </c>
      <c r="I357" s="78"/>
      <c r="J357" s="154"/>
      <c r="K357" s="0" t="s">
        <v>945</v>
      </c>
      <c r="P357" s="21" t="s">
        <v>947</v>
      </c>
      <c r="W357" s="153" t="s">
        <v>970</v>
      </c>
    </row>
    <row r="358" customFormat="false" ht="28.5" hidden="true" customHeight="false" outlineLevel="0" collapsed="false">
      <c r="A358" s="21" t="s">
        <v>113</v>
      </c>
      <c r="B358" s="22" t="str">
        <f aca="false">CONCATENATE(D358,A358,".",IF(LEN(E358)=1,CONCATENATE("00",E358),IF(LEN(E358)=2,CONCATENATE("0",E358),E358)))</f>
        <v>ЭС.ЗКМР.010</v>
      </c>
      <c r="D358" s="21" t="str">
        <f aca="false">IF(LEN(F358)=8,MID(F358,4,2),IF(LEN(F358)=9,MID(F358,4,3),MID(F358,4,4)))</f>
        <v>ЭС.</v>
      </c>
      <c r="E358" s="81" t="n">
        <f aca="false">IF(F358&gt;0,E357+1,0)</f>
        <v>10</v>
      </c>
      <c r="F358" s="82" t="s">
        <v>972</v>
      </c>
      <c r="G358" s="82" t="s">
        <v>973</v>
      </c>
      <c r="H358" s="99" t="s">
        <v>655</v>
      </c>
      <c r="I358" s="78"/>
      <c r="J358" s="155"/>
      <c r="K358" s="0" t="s">
        <v>945</v>
      </c>
      <c r="L358" s="24" t="s">
        <v>974</v>
      </c>
      <c r="N358" s="24" t="s">
        <v>975</v>
      </c>
      <c r="P358" s="21" t="s">
        <v>947</v>
      </c>
      <c r="W358" s="153" t="s">
        <v>972</v>
      </c>
    </row>
    <row r="359" customFormat="false" ht="28.5" hidden="true" customHeight="false" outlineLevel="0" collapsed="false">
      <c r="A359" s="21" t="s">
        <v>113</v>
      </c>
      <c r="B359" s="22" t="str">
        <f aca="false">CONCATENATE(D359,A359,".",IF(LEN(E359)=1,CONCATENATE("00",E359),IF(LEN(E359)=2,CONCATENATE("0",E359),E359)))</f>
        <v>ЭС.ЗКМР.011</v>
      </c>
      <c r="D359" s="21" t="str">
        <f aca="false">IF(LEN(F359)=8,MID(F359,4,2),IF(LEN(F359)=9,MID(F359,4,3),MID(F359,4,4)))</f>
        <v>ЭС.</v>
      </c>
      <c r="E359" s="81" t="n">
        <f aca="false">IF(F359&gt;0,E358+1,0)</f>
        <v>11</v>
      </c>
      <c r="F359" s="82" t="s">
        <v>976</v>
      </c>
      <c r="G359" s="82" t="s">
        <v>977</v>
      </c>
      <c r="H359" s="99" t="s">
        <v>655</v>
      </c>
      <c r="I359" s="78"/>
      <c r="J359" s="155"/>
      <c r="K359" s="0" t="s">
        <v>945</v>
      </c>
      <c r="P359" s="21" t="s">
        <v>947</v>
      </c>
      <c r="W359" s="153" t="s">
        <v>976</v>
      </c>
    </row>
    <row r="360" customFormat="false" ht="28.5" hidden="true" customHeight="false" outlineLevel="0" collapsed="false">
      <c r="A360" s="21" t="s">
        <v>113</v>
      </c>
      <c r="B360" s="22" t="str">
        <f aca="false">CONCATENATE(D360,A360,".",IF(LEN(E360)=1,CONCATENATE("00",E360),IF(LEN(E360)=2,CONCATENATE("0",E360),E360)))</f>
        <v>ЭС.ЗКМР.012</v>
      </c>
      <c r="D360" s="21" t="str">
        <f aca="false">IF(LEN(F360)=8,MID(F360,4,2),IF(LEN(F360)=9,MID(F360,4,3),MID(F360,4,4)))</f>
        <v>ЭС.</v>
      </c>
      <c r="E360" s="81" t="n">
        <f aca="false">IF(F360&gt;0,E359+1,0)</f>
        <v>12</v>
      </c>
      <c r="F360" s="82" t="s">
        <v>978</v>
      </c>
      <c r="G360" s="82" t="s">
        <v>979</v>
      </c>
      <c r="H360" s="99" t="s">
        <v>655</v>
      </c>
      <c r="I360" s="78"/>
      <c r="J360" s="76"/>
      <c r="K360" s="0" t="s">
        <v>945</v>
      </c>
      <c r="L360" s="24" t="s">
        <v>980</v>
      </c>
      <c r="N360" s="24" t="s">
        <v>981</v>
      </c>
      <c r="P360" s="21" t="s">
        <v>947</v>
      </c>
      <c r="W360" s="153" t="s">
        <v>978</v>
      </c>
    </row>
    <row r="361" customFormat="false" ht="28.5" hidden="true" customHeight="false" outlineLevel="0" collapsed="false">
      <c r="A361" s="21" t="s">
        <v>113</v>
      </c>
      <c r="B361" s="22" t="str">
        <f aca="false">CONCATENATE(D361,A361,".",IF(LEN(E361)=1,CONCATENATE("00",E361),IF(LEN(E361)=2,CONCATENATE("0",E361),E361)))</f>
        <v>ЭС.ЗКМР.013</v>
      </c>
      <c r="D361" s="21" t="str">
        <f aca="false">IF(LEN(F361)=8,MID(F361,4,2),IF(LEN(F361)=9,MID(F361,4,3),MID(F361,4,4)))</f>
        <v>ЭС.</v>
      </c>
      <c r="E361" s="81" t="n">
        <f aca="false">IF(F361&gt;0,E360+1,0)</f>
        <v>13</v>
      </c>
      <c r="F361" s="82" t="s">
        <v>982</v>
      </c>
      <c r="G361" s="82" t="s">
        <v>983</v>
      </c>
      <c r="H361" s="99" t="s">
        <v>655</v>
      </c>
      <c r="I361" s="78"/>
      <c r="J361" s="76"/>
      <c r="K361" s="0" t="s">
        <v>945</v>
      </c>
      <c r="L361" s="24" t="s">
        <v>984</v>
      </c>
      <c r="P361" s="21" t="s">
        <v>947</v>
      </c>
      <c r="W361" s="153" t="s">
        <v>982</v>
      </c>
    </row>
    <row r="362" customFormat="false" ht="28.5" hidden="true" customHeight="false" outlineLevel="0" collapsed="false">
      <c r="A362" s="21" t="s">
        <v>100</v>
      </c>
      <c r="B362" s="22" t="str">
        <f aca="false">CONCATENATE(D362,A362,".",IF(LEN(E362)=1,CONCATENATE("00",E362),IF(LEN(E362)=2,CONCATENATE("0",E362),E362)))</f>
        <v>ЭС.КРхх.014</v>
      </c>
      <c r="D362" s="21" t="str">
        <f aca="false">IF(LEN(F362)=8,MID(F362,4,2),IF(LEN(F362)=9,MID(F362,4,3),MID(F362,4,4)))</f>
        <v>ЭС.</v>
      </c>
      <c r="E362" s="81" t="n">
        <f aca="false">IF(F362&gt;0,E361+1,0)</f>
        <v>14</v>
      </c>
      <c r="F362" s="82" t="s">
        <v>985</v>
      </c>
      <c r="G362" s="82" t="s">
        <v>986</v>
      </c>
      <c r="H362" s="99" t="s">
        <v>655</v>
      </c>
      <c r="I362" s="75"/>
      <c r="J362" s="154" t="s">
        <v>45</v>
      </c>
      <c r="K362" s="0" t="s">
        <v>945</v>
      </c>
      <c r="N362" s="24" t="s">
        <v>987</v>
      </c>
      <c r="P362" s="21" t="s">
        <v>947</v>
      </c>
      <c r="W362" s="153" t="s">
        <v>985</v>
      </c>
    </row>
    <row r="363" customFormat="false" ht="28.5" hidden="true" customHeight="false" outlineLevel="0" collapsed="false">
      <c r="A363" s="21" t="s">
        <v>100</v>
      </c>
      <c r="B363" s="22" t="str">
        <f aca="false">CONCATENATE(D363,A363,".",IF(LEN(E363)=1,CONCATENATE("00",E363),IF(LEN(E363)=2,CONCATENATE("0",E363),E363)))</f>
        <v>ЭС.КРхх.015</v>
      </c>
      <c r="D363" s="21" t="str">
        <f aca="false">IF(LEN(F363)=8,MID(F363,4,2),IF(LEN(F363)=9,MID(F363,4,3),MID(F363,4,4)))</f>
        <v>ЭС.</v>
      </c>
      <c r="E363" s="81" t="n">
        <f aca="false">IF(F363&gt;0,E362+1,0)</f>
        <v>15</v>
      </c>
      <c r="F363" s="82" t="s">
        <v>988</v>
      </c>
      <c r="G363" s="82" t="s">
        <v>989</v>
      </c>
      <c r="H363" s="99" t="s">
        <v>655</v>
      </c>
      <c r="I363" s="75"/>
      <c r="J363" s="154" t="s">
        <v>45</v>
      </c>
      <c r="K363" s="0" t="s">
        <v>945</v>
      </c>
      <c r="N363" s="24" t="s">
        <v>990</v>
      </c>
      <c r="P363" s="21" t="s">
        <v>947</v>
      </c>
      <c r="W363" s="153" t="s">
        <v>988</v>
      </c>
    </row>
    <row r="364" customFormat="false" ht="28.5" hidden="true" customHeight="false" outlineLevel="0" collapsed="false">
      <c r="A364" s="21" t="s">
        <v>100</v>
      </c>
      <c r="B364" s="22" t="str">
        <f aca="false">CONCATENATE(D364,A364,".",IF(LEN(E364)=1,CONCATENATE("00",E364),IF(LEN(E364)=2,CONCATENATE("0",E364),E364)))</f>
        <v>ЭС.КРхх.016</v>
      </c>
      <c r="D364" s="21" t="str">
        <f aca="false">IF(LEN(F364)=8,MID(F364,4,2),IF(LEN(F364)=9,MID(F364,4,3),MID(F364,4,4)))</f>
        <v>ЭС.</v>
      </c>
      <c r="E364" s="81" t="n">
        <f aca="false">IF(F364&gt;0,E363+1,0)</f>
        <v>16</v>
      </c>
      <c r="F364" s="82" t="s">
        <v>991</v>
      </c>
      <c r="G364" s="82" t="s">
        <v>992</v>
      </c>
      <c r="H364" s="99" t="s">
        <v>655</v>
      </c>
      <c r="I364" s="75"/>
      <c r="J364" s="154" t="s">
        <v>45</v>
      </c>
      <c r="K364" s="0" t="s">
        <v>945</v>
      </c>
      <c r="N364" s="24" t="s">
        <v>993</v>
      </c>
      <c r="P364" s="21" t="s">
        <v>947</v>
      </c>
      <c r="W364" s="153" t="s">
        <v>991</v>
      </c>
    </row>
    <row r="365" customFormat="false" ht="28.5" hidden="true" customHeight="false" outlineLevel="0" collapsed="false">
      <c r="A365" s="21" t="s">
        <v>100</v>
      </c>
      <c r="B365" s="22" t="str">
        <f aca="false">CONCATENATE(D365,A365,".",IF(LEN(E365)=1,CONCATENATE("00",E365),IF(LEN(E365)=2,CONCATENATE("0",E365),E365)))</f>
        <v>ЭС.КРхх.017</v>
      </c>
      <c r="D365" s="21" t="str">
        <f aca="false">IF(LEN(F365)=8,MID(F365,4,2),IF(LEN(F365)=9,MID(F365,4,3),MID(F365,4,4)))</f>
        <v>ЭС.</v>
      </c>
      <c r="E365" s="81" t="n">
        <f aca="false">IF(F365&gt;0,E364+1,0)</f>
        <v>17</v>
      </c>
      <c r="F365" s="82" t="s">
        <v>994</v>
      </c>
      <c r="G365" s="82" t="s">
        <v>995</v>
      </c>
      <c r="H365" s="99" t="s">
        <v>655</v>
      </c>
      <c r="I365" s="75"/>
      <c r="J365" s="154" t="s">
        <v>45</v>
      </c>
      <c r="K365" s="0" t="s">
        <v>945</v>
      </c>
      <c r="N365" s="24" t="s">
        <v>996</v>
      </c>
      <c r="P365" s="21" t="s">
        <v>947</v>
      </c>
      <c r="W365" s="153" t="s">
        <v>994</v>
      </c>
    </row>
    <row r="366" customFormat="false" ht="28.5" hidden="true" customHeight="false" outlineLevel="0" collapsed="false">
      <c r="A366" s="21" t="s">
        <v>100</v>
      </c>
      <c r="B366" s="22" t="str">
        <f aca="false">CONCATENATE(D366,A366,".",IF(LEN(E366)=1,CONCATENATE("00",E366),IF(LEN(E366)=2,CONCATENATE("0",E366),E366)))</f>
        <v>ЭС.КРхх.018</v>
      </c>
      <c r="D366" s="21" t="str">
        <f aca="false">IF(LEN(F366)=8,MID(F366,4,2),IF(LEN(F366)=9,MID(F366,4,3),MID(F366,4,4)))</f>
        <v>ЭС.</v>
      </c>
      <c r="E366" s="81" t="n">
        <f aca="false">IF(F366&gt;0,E365+1,0)</f>
        <v>18</v>
      </c>
      <c r="F366" s="82" t="s">
        <v>997</v>
      </c>
      <c r="G366" s="82" t="s">
        <v>998</v>
      </c>
      <c r="H366" s="99" t="s">
        <v>655</v>
      </c>
      <c r="I366" s="75"/>
      <c r="J366" s="154" t="s">
        <v>45</v>
      </c>
      <c r="K366" s="0" t="s">
        <v>945</v>
      </c>
      <c r="N366" s="24" t="s">
        <v>999</v>
      </c>
      <c r="P366" s="21" t="s">
        <v>947</v>
      </c>
      <c r="W366" s="153" t="s">
        <v>997</v>
      </c>
    </row>
    <row r="367" customFormat="false" ht="28.5" hidden="true" customHeight="false" outlineLevel="0" collapsed="false">
      <c r="A367" s="21" t="s">
        <v>100</v>
      </c>
      <c r="B367" s="22" t="str">
        <f aca="false">CONCATENATE(D367,A367,".",IF(LEN(E367)=1,CONCATENATE("00",E367),IF(LEN(E367)=2,CONCATENATE("0",E367),E367)))</f>
        <v>ЭС.КРхх.019</v>
      </c>
      <c r="D367" s="21" t="str">
        <f aca="false">IF(LEN(F367)=8,MID(F367,4,2),IF(LEN(F367)=9,MID(F367,4,3),MID(F367,4,4)))</f>
        <v>ЭС.</v>
      </c>
      <c r="E367" s="81" t="n">
        <f aca="false">IF(F367&gt;0,E366+1,0)</f>
        <v>19</v>
      </c>
      <c r="F367" s="82" t="s">
        <v>1000</v>
      </c>
      <c r="G367" s="82" t="s">
        <v>1001</v>
      </c>
      <c r="H367" s="99" t="s">
        <v>655</v>
      </c>
      <c r="I367" s="75"/>
      <c r="J367" s="154" t="s">
        <v>45</v>
      </c>
      <c r="K367" s="0" t="s">
        <v>945</v>
      </c>
      <c r="N367" s="24" t="s">
        <v>1002</v>
      </c>
      <c r="P367" s="21" t="s">
        <v>947</v>
      </c>
      <c r="W367" s="153" t="s">
        <v>1000</v>
      </c>
    </row>
    <row r="368" customFormat="false" ht="28.5" hidden="true" customHeight="false" outlineLevel="0" collapsed="false">
      <c r="A368" s="21" t="s">
        <v>267</v>
      </c>
      <c r="B368" s="22" t="str">
        <f aca="false">CONCATENATE(D368,A368,".",IF(LEN(E368)=1,CONCATENATE("00",E368),IF(LEN(E368)=2,CONCATENATE("0",E368),E368)))</f>
        <v>ЭС.КМРх.020</v>
      </c>
      <c r="D368" s="21" t="str">
        <f aca="false">IF(LEN(F368)=8,MID(F368,4,2),IF(LEN(F368)=9,MID(F368,4,3),MID(F368,4,4)))</f>
        <v>ЭС.</v>
      </c>
      <c r="E368" s="81" t="n">
        <f aca="false">IF(F368&gt;0,E367+1,0)</f>
        <v>20</v>
      </c>
      <c r="F368" s="82" t="s">
        <v>1003</v>
      </c>
      <c r="G368" s="82" t="s">
        <v>1004</v>
      </c>
      <c r="H368" s="99" t="s">
        <v>655</v>
      </c>
      <c r="I368" s="75"/>
      <c r="J368" s="154"/>
      <c r="K368" s="0" t="s">
        <v>945</v>
      </c>
      <c r="L368" s="24" t="s">
        <v>1005</v>
      </c>
      <c r="P368" s="21" t="s">
        <v>947</v>
      </c>
      <c r="W368" s="153" t="s">
        <v>1003</v>
      </c>
    </row>
    <row r="369" customFormat="false" ht="22.5" hidden="true" customHeight="true" outlineLevel="0" collapsed="false">
      <c r="A369" s="21" t="s">
        <v>770</v>
      </c>
      <c r="B369" s="22" t="str">
        <f aca="false">CONCATENATE(D369,A369,".",IF(LEN(E369)=1,CONCATENATE("00",E369),IF(LEN(E369)=2,CONCATENATE("0",E369),E369)))</f>
        <v>ЭС.ЗКМх.021</v>
      </c>
      <c r="D369" s="21" t="str">
        <f aca="false">IF(LEN(F369)=8,MID(F369,4,2),IF(LEN(F369)=9,MID(F369,4,3),MID(F369,4,4)))</f>
        <v>ЭС.</v>
      </c>
      <c r="E369" s="81" t="n">
        <f aca="false">IF(F369&gt;0,E368+1,0)</f>
        <v>21</v>
      </c>
      <c r="F369" s="82" t="s">
        <v>1006</v>
      </c>
      <c r="G369" s="82" t="s">
        <v>1007</v>
      </c>
      <c r="H369" s="99" t="s">
        <v>655</v>
      </c>
      <c r="I369" s="75"/>
      <c r="J369" s="156" t="s">
        <v>1008</v>
      </c>
      <c r="K369" s="0" t="s">
        <v>945</v>
      </c>
      <c r="L369" s="24" t="s">
        <v>1009</v>
      </c>
      <c r="P369" s="21" t="s">
        <v>947</v>
      </c>
      <c r="W369" s="153" t="s">
        <v>1006</v>
      </c>
    </row>
    <row r="370" customFormat="false" ht="21.75" hidden="true" customHeight="true" outlineLevel="0" collapsed="false">
      <c r="A370" s="21" t="s">
        <v>770</v>
      </c>
      <c r="B370" s="22" t="str">
        <f aca="false">CONCATENATE(D370,A370,".",IF(LEN(E370)=1,CONCATENATE("00",E370),IF(LEN(E370)=2,CONCATENATE("0",E370),E370)))</f>
        <v>ЭС.ЗКМх.022</v>
      </c>
      <c r="D370" s="21" t="str">
        <f aca="false">IF(LEN(F370)=8,MID(F370,4,2),IF(LEN(F370)=9,MID(F370,4,3),MID(F370,4,4)))</f>
        <v>ЭС.</v>
      </c>
      <c r="E370" s="81" t="n">
        <f aca="false">IF(F370&gt;0,E369+1,0)</f>
        <v>22</v>
      </c>
      <c r="F370" s="82" t="s">
        <v>1010</v>
      </c>
      <c r="G370" s="82" t="s">
        <v>1011</v>
      </c>
      <c r="H370" s="99" t="s">
        <v>655</v>
      </c>
      <c r="I370" s="78"/>
      <c r="J370" s="76"/>
      <c r="K370" s="0" t="s">
        <v>945</v>
      </c>
      <c r="L370" s="24" t="s">
        <v>1012</v>
      </c>
      <c r="P370" s="21" t="s">
        <v>947</v>
      </c>
      <c r="W370" s="153" t="s">
        <v>1010</v>
      </c>
    </row>
    <row r="371" customFormat="false" ht="35.25" hidden="true" customHeight="true" outlineLevel="0" collapsed="false">
      <c r="A371" s="21" t="s">
        <v>100</v>
      </c>
      <c r="B371" s="22" t="str">
        <f aca="false">CONCATENATE(D371,A371,".",IF(LEN(E371)=1,CONCATENATE("00",E371),IF(LEN(E371)=2,CONCATENATE("0",E371),E371)))</f>
        <v>ЭС.КРхх.023</v>
      </c>
      <c r="D371" s="21" t="str">
        <f aca="false">IF(LEN(F371)=8,MID(F371,4,2),IF(LEN(F371)=9,MID(F371,4,3),MID(F371,4,4)))</f>
        <v>ЭС.</v>
      </c>
      <c r="E371" s="81" t="n">
        <f aca="false">IF(F371&gt;0,E370+1,0)</f>
        <v>23</v>
      </c>
      <c r="F371" s="83" t="s">
        <v>1013</v>
      </c>
      <c r="G371" s="83" t="s">
        <v>1014</v>
      </c>
      <c r="H371" s="99" t="s">
        <v>655</v>
      </c>
      <c r="I371" s="78"/>
      <c r="J371" s="154" t="s">
        <v>1015</v>
      </c>
      <c r="K371" s="0" t="s">
        <v>945</v>
      </c>
      <c r="N371" s="24" t="s">
        <v>1013</v>
      </c>
      <c r="P371" s="21" t="s">
        <v>947</v>
      </c>
      <c r="W371" s="153" t="s">
        <v>1013</v>
      </c>
    </row>
    <row r="372" customFormat="false" ht="30.75" hidden="true" customHeight="true" outlineLevel="0" collapsed="false">
      <c r="A372" s="21" t="s">
        <v>100</v>
      </c>
      <c r="B372" s="22" t="str">
        <f aca="false">CONCATENATE(D372,A372,".",IF(LEN(E372)=1,CONCATENATE("00",E372),IF(LEN(E372)=2,CONCATENATE("0",E372),E372)))</f>
        <v>ЭС.КРхх.024</v>
      </c>
      <c r="D372" s="21" t="str">
        <f aca="false">IF(LEN(F372)=8,MID(F372,4,2),IF(LEN(F372)=9,MID(F372,4,3),MID(F372,4,4)))</f>
        <v>ЭС.</v>
      </c>
      <c r="E372" s="81" t="n">
        <f aca="false">IF(F372&gt;0,E371+1,0)</f>
        <v>24</v>
      </c>
      <c r="F372" s="83" t="s">
        <v>1016</v>
      </c>
      <c r="G372" s="83" t="s">
        <v>1017</v>
      </c>
      <c r="H372" s="99" t="s">
        <v>655</v>
      </c>
      <c r="I372" s="78"/>
      <c r="J372" s="154" t="s">
        <v>1018</v>
      </c>
      <c r="K372" s="0" t="s">
        <v>945</v>
      </c>
      <c r="N372" s="24" t="s">
        <v>1016</v>
      </c>
      <c r="P372" s="21" t="s">
        <v>947</v>
      </c>
      <c r="W372" s="153" t="s">
        <v>1016</v>
      </c>
    </row>
    <row r="373" customFormat="false" ht="30.75" hidden="true" customHeight="true" outlineLevel="0" collapsed="false">
      <c r="A373" s="21" t="s">
        <v>113</v>
      </c>
      <c r="B373" s="22" t="str">
        <f aca="false">CONCATENATE(D373,A373,".",IF(LEN(E373)=1,CONCATENATE("00",E373),IF(LEN(E373)=2,CONCATENATE("0",E373),E373)))</f>
        <v>ЭС.ЗКМР.025</v>
      </c>
      <c r="D373" s="21" t="str">
        <f aca="false">IF(LEN(F373)=8,MID(F373,4,2),IF(LEN(F373)=9,MID(F373,4,3),MID(F373,4,4)))</f>
        <v>ЭС.</v>
      </c>
      <c r="E373" s="81" t="n">
        <f aca="false">IF(F373&gt;0,E372+1,0)</f>
        <v>25</v>
      </c>
      <c r="F373" s="82" t="s">
        <v>1019</v>
      </c>
      <c r="G373" s="82" t="s">
        <v>1020</v>
      </c>
      <c r="H373" s="99" t="s">
        <v>595</v>
      </c>
      <c r="I373" s="78"/>
      <c r="J373" s="156" t="s">
        <v>1021</v>
      </c>
      <c r="K373" s="0" t="s">
        <v>945</v>
      </c>
      <c r="L373" s="24" t="s">
        <v>1022</v>
      </c>
      <c r="P373" s="21" t="s">
        <v>1023</v>
      </c>
      <c r="W373" s="153" t="s">
        <v>1019</v>
      </c>
    </row>
    <row r="374" customFormat="false" ht="29.25" hidden="true" customHeight="true" outlineLevel="0" collapsed="false">
      <c r="A374" s="21" t="s">
        <v>770</v>
      </c>
      <c r="B374" s="22" t="str">
        <f aca="false">CONCATENATE(D374,A374,".",IF(LEN(E374)=1,CONCATENATE("00",E374),IF(LEN(E374)=2,CONCATENATE("0",E374),E374)))</f>
        <v>ЭС.ЗКМх.026</v>
      </c>
      <c r="D374" s="21" t="str">
        <f aca="false">IF(LEN(F374)=8,MID(F374,4,2),IF(LEN(F374)=9,MID(F374,4,3),MID(F374,4,4)))</f>
        <v>ЭС.</v>
      </c>
      <c r="E374" s="81" t="n">
        <f aca="false">IF(F374&gt;0,E373+1,0)</f>
        <v>26</v>
      </c>
      <c r="F374" s="82" t="s">
        <v>1024</v>
      </c>
      <c r="G374" s="83" t="s">
        <v>1025</v>
      </c>
      <c r="H374" s="99" t="s">
        <v>595</v>
      </c>
      <c r="I374" s="78"/>
      <c r="J374" s="76"/>
      <c r="K374" s="0" t="s">
        <v>945</v>
      </c>
      <c r="L374" s="24" t="s">
        <v>1026</v>
      </c>
      <c r="P374" s="21" t="s">
        <v>1027</v>
      </c>
      <c r="W374" s="153" t="s">
        <v>1024</v>
      </c>
    </row>
    <row r="375" customFormat="false" ht="28.5" hidden="true" customHeight="true" outlineLevel="0" collapsed="false">
      <c r="A375" s="21" t="s">
        <v>770</v>
      </c>
      <c r="B375" s="22" t="str">
        <f aca="false">CONCATENATE(D375,A375,".",IF(LEN(E375)=1,CONCATENATE("00",E375),IF(LEN(E375)=2,CONCATENATE("0",E375),E375)))</f>
        <v>ЭС.ЗКМх.027</v>
      </c>
      <c r="D375" s="21" t="str">
        <f aca="false">IF(LEN(F375)=8,MID(F375,4,2),IF(LEN(F375)=9,MID(F375,4,3),MID(F375,4,4)))</f>
        <v>ЭС.</v>
      </c>
      <c r="E375" s="81" t="n">
        <f aca="false">IF(F375&gt;0,E374+1,0)</f>
        <v>27</v>
      </c>
      <c r="F375" s="82" t="s">
        <v>1028</v>
      </c>
      <c r="G375" s="83" t="s">
        <v>1029</v>
      </c>
      <c r="H375" s="99" t="s">
        <v>595</v>
      </c>
      <c r="I375" s="78"/>
      <c r="J375" s="76"/>
      <c r="K375" s="0" t="s">
        <v>945</v>
      </c>
      <c r="L375" s="24" t="s">
        <v>1030</v>
      </c>
      <c r="P375" s="21" t="s">
        <v>1027</v>
      </c>
      <c r="W375" s="153" t="s">
        <v>1028</v>
      </c>
    </row>
    <row r="376" customFormat="false" ht="24" hidden="true" customHeight="true" outlineLevel="0" collapsed="false">
      <c r="A376" s="21" t="s">
        <v>770</v>
      </c>
      <c r="B376" s="22" t="str">
        <f aca="false">CONCATENATE(D376,A376,".",IF(LEN(E376)=1,CONCATENATE("00",E376),IF(LEN(E376)=2,CONCATENATE("0",E376),E376)))</f>
        <v>ЭС.ЗКМх.028</v>
      </c>
      <c r="D376" s="21" t="str">
        <f aca="false">IF(LEN(F376)=8,MID(F376,4,2),IF(LEN(F376)=9,MID(F376,4,3),MID(F376,4,4)))</f>
        <v>ЭС.</v>
      </c>
      <c r="E376" s="81" t="n">
        <f aca="false">IF(F376&gt;0,E375+1,0)</f>
        <v>28</v>
      </c>
      <c r="F376" s="82" t="s">
        <v>1031</v>
      </c>
      <c r="G376" s="157" t="s">
        <v>1032</v>
      </c>
      <c r="H376" s="158" t="s">
        <v>595</v>
      </c>
      <c r="I376" s="159"/>
      <c r="J376" s="160" t="s">
        <v>1033</v>
      </c>
      <c r="K376" s="0" t="s">
        <v>945</v>
      </c>
      <c r="L376" s="24" t="s">
        <v>1034</v>
      </c>
      <c r="P376" s="21" t="s">
        <v>1027</v>
      </c>
      <c r="W376" s="153" t="s">
        <v>1031</v>
      </c>
    </row>
    <row r="377" customFormat="false" ht="25.5" hidden="true" customHeight="true" outlineLevel="0" collapsed="false">
      <c r="A377" s="21" t="s">
        <v>770</v>
      </c>
      <c r="B377" s="22" t="str">
        <f aca="false">CONCATENATE(D377,A377,".",IF(LEN(E377)=1,CONCATENATE("00",E377),IF(LEN(E377)=2,CONCATENATE("0",E377),E377)))</f>
        <v>ЭС.ЗКМх.029</v>
      </c>
      <c r="D377" s="21" t="str">
        <f aca="false">IF(LEN(F377)=8,MID(F377,4,2),IF(LEN(F377)=9,MID(F377,4,3),MID(F377,4,4)))</f>
        <v>ЭС.</v>
      </c>
      <c r="E377" s="81" t="n">
        <f aca="false">IF(F377&gt;0,E376+1,0)</f>
        <v>29</v>
      </c>
      <c r="F377" s="82" t="s">
        <v>1035</v>
      </c>
      <c r="G377" s="82" t="s">
        <v>1036</v>
      </c>
      <c r="H377" s="99" t="s">
        <v>595</v>
      </c>
      <c r="I377" s="159"/>
      <c r="J377" s="161" t="s">
        <v>1037</v>
      </c>
      <c r="K377" s="0" t="s">
        <v>945</v>
      </c>
      <c r="L377" s="24" t="s">
        <v>1005</v>
      </c>
      <c r="P377" s="21" t="s">
        <v>1027</v>
      </c>
      <c r="W377" s="153" t="s">
        <v>1035</v>
      </c>
    </row>
    <row r="378" customFormat="false" ht="18.2" hidden="true" customHeight="true" outlineLevel="0" collapsed="false">
      <c r="A378" s="21" t="s">
        <v>770</v>
      </c>
      <c r="B378" s="22" t="str">
        <f aca="false">CONCATENATE(D378,A378,".",IF(LEN(E378)=1,CONCATENATE("00",E378),IF(LEN(E378)=2,CONCATENATE("0",E378),E378)))</f>
        <v>ЭС.ЗКМх.030</v>
      </c>
      <c r="D378" s="21" t="str">
        <f aca="false">IF(LEN(F378)=8,MID(F378,4,2),IF(LEN(F378)=9,MID(F378,4,3),MID(F378,4,4)))</f>
        <v>ЭС.</v>
      </c>
      <c r="E378" s="81" t="n">
        <f aca="false">IF(F378&gt;0,E377+1,0)</f>
        <v>30</v>
      </c>
      <c r="F378" s="82" t="s">
        <v>1038</v>
      </c>
      <c r="G378" s="82" t="s">
        <v>1039</v>
      </c>
      <c r="H378" s="99" t="s">
        <v>519</v>
      </c>
      <c r="I378" s="78"/>
      <c r="J378" s="97" t="s">
        <v>1040</v>
      </c>
      <c r="K378" s="0" t="s">
        <v>945</v>
      </c>
      <c r="L378" s="24" t="s">
        <v>1041</v>
      </c>
      <c r="P378" s="21" t="s">
        <v>1027</v>
      </c>
      <c r="W378" s="153" t="s">
        <v>1038</v>
      </c>
    </row>
    <row r="379" customFormat="false" ht="18.2" hidden="true" customHeight="true" outlineLevel="0" collapsed="false">
      <c r="A379" s="21" t="s">
        <v>770</v>
      </c>
      <c r="B379" s="22" t="str">
        <f aca="false">CONCATENATE(D379,A379,".",IF(LEN(E379)=1,CONCATENATE("00",E379),IF(LEN(E379)=2,CONCATENATE("0",E379),E379)))</f>
        <v>ЭС.ЗКМх.031</v>
      </c>
      <c r="D379" s="21" t="str">
        <f aca="false">IF(LEN(F379)=8,MID(F379,4,2),IF(LEN(F379)=9,MID(F379,4,3),MID(F379,4,4)))</f>
        <v>ЭС.</v>
      </c>
      <c r="E379" s="81" t="n">
        <f aca="false">IF(F379&gt;0,E378+1,0)</f>
        <v>31</v>
      </c>
      <c r="F379" s="82" t="s">
        <v>1042</v>
      </c>
      <c r="G379" s="82" t="s">
        <v>1043</v>
      </c>
      <c r="H379" s="99" t="s">
        <v>519</v>
      </c>
      <c r="I379" s="78"/>
      <c r="J379" s="97" t="s">
        <v>1044</v>
      </c>
      <c r="K379" s="0" t="s">
        <v>945</v>
      </c>
      <c r="L379" s="24" t="s">
        <v>1045</v>
      </c>
      <c r="P379" s="21" t="s">
        <v>1027</v>
      </c>
      <c r="W379" s="153" t="s">
        <v>1042</v>
      </c>
    </row>
    <row r="380" customFormat="false" ht="18.2" hidden="true" customHeight="true" outlineLevel="0" collapsed="false">
      <c r="A380" s="21" t="s">
        <v>31</v>
      </c>
      <c r="B380" s="22" t="s">
        <v>32</v>
      </c>
      <c r="D380" s="21" t="str">
        <f aca="false">IF(LEN(F380)=8,MID(F380,4,2),IF(LEN(F380)=9,MID(F380,4,3),MID(F380,4,4)))</f>
        <v/>
      </c>
      <c r="E380" s="162" t="n">
        <f aca="false">IF(F380&gt;0,E379+1,0)</f>
        <v>0</v>
      </c>
      <c r="F380" s="58"/>
      <c r="G380" s="59" t="s">
        <v>1046</v>
      </c>
      <c r="H380" s="58"/>
      <c r="I380" s="163"/>
      <c r="J380" s="61"/>
      <c r="K380" s="0" t="s">
        <v>35</v>
      </c>
      <c r="W380" s="63"/>
    </row>
    <row r="381" customFormat="false" ht="18.2" hidden="true" customHeight="true" outlineLevel="0" collapsed="false">
      <c r="A381" s="21" t="s">
        <v>113</v>
      </c>
      <c r="B381" s="22" t="str">
        <f aca="false">CONCATENATE(D381,A381,".",IF(LEN(E381)=1,CONCATENATE("00",E381),IF(LEN(E381)=2,CONCATENATE("0",E381),E381)))</f>
        <v>ПН.ЗКМР.001</v>
      </c>
      <c r="D381" s="21" t="str">
        <f aca="false">IF(LEN(F381)=8,MID(F381,4,2),IF(LEN(F381)=9,MID(F381,4,3),MID(F381,4,4)))</f>
        <v>ПН.</v>
      </c>
      <c r="E381" s="81" t="n">
        <f aca="false">IF(F381&gt;0,E380+1,0)</f>
        <v>1</v>
      </c>
      <c r="F381" s="99" t="s">
        <v>1047</v>
      </c>
      <c r="G381" s="82" t="s">
        <v>1048</v>
      </c>
      <c r="H381" s="123" t="s">
        <v>1049</v>
      </c>
      <c r="I381" s="100"/>
      <c r="J381" s="95"/>
      <c r="K381" s="21" t="s">
        <v>1050</v>
      </c>
      <c r="L381" s="24" t="s">
        <v>1051</v>
      </c>
      <c r="M381" s="24" t="s">
        <v>1052</v>
      </c>
      <c r="N381" s="24" t="s">
        <v>1053</v>
      </c>
      <c r="P381" s="21" t="s">
        <v>1054</v>
      </c>
      <c r="W381" s="77" t="s">
        <v>1055</v>
      </c>
    </row>
    <row r="382" customFormat="false" ht="23.25" hidden="true" customHeight="true" outlineLevel="0" collapsed="false">
      <c r="A382" s="21" t="s">
        <v>113</v>
      </c>
      <c r="B382" s="22" t="str">
        <f aca="false">CONCATENATE(D382,A382,".",IF(LEN(E382)=1,CONCATENATE("00",E382),IF(LEN(E382)=2,CONCATENATE("0",E382),E382)))</f>
        <v>ПН.ЗКМР.002</v>
      </c>
      <c r="D382" s="21" t="str">
        <f aca="false">IF(LEN(F382)=8,MID(F382,4,2),IF(LEN(F382)=9,MID(F382,4,3),MID(F382,4,4)))</f>
        <v>ПН.</v>
      </c>
      <c r="E382" s="81" t="n">
        <f aca="false">IF(F382&gt;0,E381+1,0)</f>
        <v>2</v>
      </c>
      <c r="F382" s="99" t="s">
        <v>1056</v>
      </c>
      <c r="G382" s="82" t="s">
        <v>1057</v>
      </c>
      <c r="H382" s="123" t="s">
        <v>1049</v>
      </c>
      <c r="I382" s="100"/>
      <c r="J382" s="95"/>
      <c r="K382" s="21" t="s">
        <v>1050</v>
      </c>
      <c r="L382" s="24" t="s">
        <v>1058</v>
      </c>
      <c r="M382" s="24" t="s">
        <v>1059</v>
      </c>
      <c r="N382" s="24" t="s">
        <v>1060</v>
      </c>
      <c r="P382" s="21" t="s">
        <v>1054</v>
      </c>
      <c r="W382" s="77" t="s">
        <v>1061</v>
      </c>
    </row>
    <row r="383" customFormat="false" ht="18.2" hidden="true" customHeight="true" outlineLevel="0" collapsed="false">
      <c r="A383" s="21" t="s">
        <v>113</v>
      </c>
      <c r="B383" s="22" t="str">
        <f aca="false">CONCATENATE(D383,A383,".",IF(LEN(E383)=1,CONCATENATE("00",E383),IF(LEN(E383)=2,CONCATENATE("0",E383),E383)))</f>
        <v>ПН.ЗКМР.003</v>
      </c>
      <c r="D383" s="21" t="str">
        <f aca="false">IF(LEN(F383)=8,MID(F383,4,2),IF(LEN(F383)=9,MID(F383,4,3),MID(F383,4,4)))</f>
        <v>ПН.</v>
      </c>
      <c r="E383" s="104" t="n">
        <f aca="false">IF(F383&gt;0,E382+1,0)</f>
        <v>3</v>
      </c>
      <c r="F383" s="99" t="s">
        <v>1062</v>
      </c>
      <c r="G383" s="82" t="s">
        <v>1063</v>
      </c>
      <c r="H383" s="123" t="s">
        <v>595</v>
      </c>
      <c r="I383" s="100"/>
      <c r="J383" s="95"/>
      <c r="K383" s="21" t="s">
        <v>1050</v>
      </c>
      <c r="L383" s="24" t="s">
        <v>1064</v>
      </c>
      <c r="M383" s="24" t="s">
        <v>1065</v>
      </c>
      <c r="P383" s="21" t="s">
        <v>1054</v>
      </c>
      <c r="W383" s="77" t="s">
        <v>1066</v>
      </c>
    </row>
    <row r="384" customFormat="false" ht="18.2" hidden="true" customHeight="true" outlineLevel="0" collapsed="false">
      <c r="A384" s="21" t="s">
        <v>113</v>
      </c>
      <c r="B384" s="22" t="str">
        <f aca="false">CONCATENATE(D384,A384,".",IF(LEN(E384)=1,CONCATENATE("00",E384),IF(LEN(E384)=2,CONCATENATE("0",E384),E384)))</f>
        <v>ПН.ЗКМР.004</v>
      </c>
      <c r="D384" s="21" t="str">
        <f aca="false">IF(LEN(F384)=8,MID(F384,4,2),IF(LEN(F384)=9,MID(F384,4,3),MID(F384,4,4)))</f>
        <v>ПН.</v>
      </c>
      <c r="E384" s="104" t="n">
        <f aca="false">IF(F384&gt;0,E383+1,0)</f>
        <v>4</v>
      </c>
      <c r="F384" s="99" t="s">
        <v>1067</v>
      </c>
      <c r="G384" s="82" t="s">
        <v>1068</v>
      </c>
      <c r="H384" s="123" t="s">
        <v>595</v>
      </c>
      <c r="I384" s="100"/>
      <c r="J384" s="95"/>
      <c r="K384" s="21" t="s">
        <v>1050</v>
      </c>
      <c r="L384" s="24" t="s">
        <v>1069</v>
      </c>
      <c r="M384" s="24" t="s">
        <v>1070</v>
      </c>
      <c r="P384" s="21" t="s">
        <v>1054</v>
      </c>
      <c r="W384" s="77" t="s">
        <v>1071</v>
      </c>
    </row>
    <row r="385" customFormat="false" ht="18.2" hidden="true" customHeight="true" outlineLevel="0" collapsed="false">
      <c r="A385" s="21" t="s">
        <v>113</v>
      </c>
      <c r="B385" s="22" t="str">
        <f aca="false">CONCATENATE(D385,A385,".",IF(LEN(E385)=1,CONCATENATE("00",E385),IF(LEN(E385)=2,CONCATENATE("0",E385),E385)))</f>
        <v>ПН.ЗКМР.005</v>
      </c>
      <c r="D385" s="21" t="str">
        <f aca="false">IF(LEN(F385)=8,MID(F385,4,2),IF(LEN(F385)=9,MID(F385,4,3),MID(F385,4,4)))</f>
        <v>ПН.</v>
      </c>
      <c r="E385" s="104" t="n">
        <f aca="false">IF(F385&gt;0,E384+1,0)</f>
        <v>5</v>
      </c>
      <c r="F385" s="99" t="s">
        <v>1072</v>
      </c>
      <c r="G385" s="82" t="s">
        <v>1073</v>
      </c>
      <c r="H385" s="123" t="s">
        <v>1074</v>
      </c>
      <c r="I385" s="100"/>
      <c r="J385" s="95"/>
      <c r="K385" s="21" t="s">
        <v>1050</v>
      </c>
      <c r="M385" s="24" t="s">
        <v>1075</v>
      </c>
      <c r="P385" s="21" t="s">
        <v>1054</v>
      </c>
      <c r="W385" s="77" t="s">
        <v>1076</v>
      </c>
    </row>
    <row r="386" customFormat="false" ht="18.2" hidden="true" customHeight="true" outlineLevel="0" collapsed="false">
      <c r="A386" s="21" t="s">
        <v>113</v>
      </c>
      <c r="B386" s="22" t="str">
        <f aca="false">CONCATENATE(D386,A386,".",IF(LEN(E386)=1,CONCATENATE("00",E386),IF(LEN(E386)=2,CONCATENATE("0",E386),E386)))</f>
        <v>ПН.ЗКМР.006</v>
      </c>
      <c r="D386" s="21" t="str">
        <f aca="false">IF(LEN(F386)=8,MID(F386,4,2),IF(LEN(F386)=9,MID(F386,4,3),MID(F386,4,4)))</f>
        <v>ПН.</v>
      </c>
      <c r="E386" s="104" t="n">
        <f aca="false">IF(F386&gt;0,E385+1,0)</f>
        <v>6</v>
      </c>
      <c r="F386" s="99" t="s">
        <v>1077</v>
      </c>
      <c r="G386" s="82" t="s">
        <v>1078</v>
      </c>
      <c r="H386" s="123" t="s">
        <v>595</v>
      </c>
      <c r="I386" s="100"/>
      <c r="J386" s="95"/>
      <c r="K386" s="21" t="s">
        <v>1050</v>
      </c>
      <c r="L386" s="24" t="s">
        <v>1079</v>
      </c>
      <c r="M386" s="24" t="s">
        <v>1080</v>
      </c>
      <c r="P386" s="21" t="s">
        <v>1054</v>
      </c>
      <c r="W386" s="77" t="s">
        <v>1081</v>
      </c>
    </row>
    <row r="387" customFormat="false" ht="18.2" hidden="true" customHeight="true" outlineLevel="0" collapsed="false">
      <c r="A387" s="21" t="s">
        <v>113</v>
      </c>
      <c r="B387" s="22" t="str">
        <f aca="false">CONCATENATE(D387,A387,".",IF(LEN(E387)=1,CONCATENATE("00",E387),IF(LEN(E387)=2,CONCATENATE("0",E387),E387)))</f>
        <v>ПН.ЗКМР.007</v>
      </c>
      <c r="D387" s="21" t="str">
        <f aca="false">IF(LEN(F387)=8,MID(F387,4,2),IF(LEN(F387)=9,MID(F387,4,3),MID(F387,4,4)))</f>
        <v>ПН.</v>
      </c>
      <c r="E387" s="104" t="n">
        <f aca="false">IF(F387&gt;0,E386+1,0)</f>
        <v>7</v>
      </c>
      <c r="F387" s="99" t="s">
        <v>1082</v>
      </c>
      <c r="G387" s="82" t="s">
        <v>1083</v>
      </c>
      <c r="H387" s="123" t="s">
        <v>595</v>
      </c>
      <c r="I387" s="100"/>
      <c r="J387" s="95"/>
      <c r="K387" s="21" t="s">
        <v>1050</v>
      </c>
      <c r="L387" s="24" t="s">
        <v>1079</v>
      </c>
      <c r="M387" s="24" t="s">
        <v>1084</v>
      </c>
      <c r="P387" s="21" t="s">
        <v>1054</v>
      </c>
      <c r="W387" s="77" t="s">
        <v>1085</v>
      </c>
    </row>
    <row r="388" customFormat="false" ht="18.2" hidden="true" customHeight="true" outlineLevel="0" collapsed="false">
      <c r="A388" s="21" t="s">
        <v>113</v>
      </c>
      <c r="B388" s="22" t="str">
        <f aca="false">CONCATENATE(D388,A388,".",IF(LEN(E388)=1,CONCATENATE("00",E388),IF(LEN(E388)=2,CONCATENATE("0",E388),E388)))</f>
        <v>ПН.ЗКМР.008</v>
      </c>
      <c r="D388" s="21" t="str">
        <f aca="false">IF(LEN(F388)=8,MID(F388,4,2),IF(LEN(F388)=9,MID(F388,4,3),MID(F388,4,4)))</f>
        <v>ПН.</v>
      </c>
      <c r="E388" s="104" t="n">
        <f aca="false">IF(F388&gt;0,E387+1,0)</f>
        <v>8</v>
      </c>
      <c r="F388" s="99" t="s">
        <v>1086</v>
      </c>
      <c r="G388" s="82" t="s">
        <v>1087</v>
      </c>
      <c r="H388" s="123" t="s">
        <v>595</v>
      </c>
      <c r="I388" s="100"/>
      <c r="J388" s="95" t="s">
        <v>1088</v>
      </c>
      <c r="K388" s="21" t="s">
        <v>1050</v>
      </c>
      <c r="M388" s="24" t="s">
        <v>1089</v>
      </c>
      <c r="P388" s="21" t="s">
        <v>1054</v>
      </c>
      <c r="W388" s="77" t="s">
        <v>1090</v>
      </c>
    </row>
    <row r="389" customFormat="false" ht="18.2" hidden="true" customHeight="true" outlineLevel="0" collapsed="false">
      <c r="A389" s="21" t="s">
        <v>113</v>
      </c>
      <c r="B389" s="22" t="str">
        <f aca="false">CONCATENATE(D389,A389,".",IF(LEN(E389)=1,CONCATENATE("00",E389),IF(LEN(E389)=2,CONCATENATE("0",E389),E389)))</f>
        <v>ПН.ЗКМР.009</v>
      </c>
      <c r="D389" s="21" t="str">
        <f aca="false">IF(LEN(F389)=8,MID(F389,4,2),IF(LEN(F389)=9,MID(F389,4,3),MID(F389,4,4)))</f>
        <v>ПН.</v>
      </c>
      <c r="E389" s="104" t="n">
        <f aca="false">IF(F389&gt;0,E388+1,0)</f>
        <v>9</v>
      </c>
      <c r="F389" s="99" t="s">
        <v>1091</v>
      </c>
      <c r="G389" s="82" t="s">
        <v>1092</v>
      </c>
      <c r="H389" s="123" t="s">
        <v>595</v>
      </c>
      <c r="I389" s="100"/>
      <c r="J389" s="95"/>
      <c r="K389" s="21" t="s">
        <v>1050</v>
      </c>
      <c r="M389" s="24" t="s">
        <v>1093</v>
      </c>
      <c r="P389" s="21" t="s">
        <v>1054</v>
      </c>
      <c r="W389" s="77" t="s">
        <v>1094</v>
      </c>
    </row>
    <row r="390" customFormat="false" ht="18.2" hidden="true" customHeight="true" outlineLevel="0" collapsed="false">
      <c r="A390" s="21" t="s">
        <v>113</v>
      </c>
      <c r="B390" s="22" t="str">
        <f aca="false">CONCATENATE(D390,A390,".",IF(LEN(E390)=1,CONCATENATE("00",E390),IF(LEN(E390)=2,CONCATENATE("0",E390),E390)))</f>
        <v>ПН.ЗКМР.010</v>
      </c>
      <c r="D390" s="21" t="str">
        <f aca="false">IF(LEN(F390)=8,MID(F390,4,2),IF(LEN(F390)=9,MID(F390,4,3),MID(F390,4,4)))</f>
        <v>ПН.</v>
      </c>
      <c r="E390" s="104" t="n">
        <f aca="false">IF(F390&gt;0,E389+1,0)</f>
        <v>10</v>
      </c>
      <c r="F390" s="99" t="s">
        <v>1095</v>
      </c>
      <c r="G390" s="82" t="s">
        <v>1096</v>
      </c>
      <c r="H390" s="123" t="s">
        <v>595</v>
      </c>
      <c r="I390" s="100"/>
      <c r="J390" s="95" t="s">
        <v>1097</v>
      </c>
      <c r="K390" s="21" t="s">
        <v>1050</v>
      </c>
      <c r="M390" s="24" t="s">
        <v>1098</v>
      </c>
      <c r="P390" s="21" t="s">
        <v>1054</v>
      </c>
      <c r="W390" s="77" t="s">
        <v>1099</v>
      </c>
    </row>
    <row r="391" customFormat="false" ht="18.2" hidden="true" customHeight="true" outlineLevel="0" collapsed="false">
      <c r="A391" s="21" t="s">
        <v>113</v>
      </c>
      <c r="B391" s="22" t="str">
        <f aca="false">CONCATENATE(D391,A391,".",IF(LEN(E391)=1,CONCATENATE("00",E391),IF(LEN(E391)=2,CONCATENATE("0",E391),E391)))</f>
        <v>ПН.ЗКМР.011</v>
      </c>
      <c r="D391" s="21" t="str">
        <f aca="false">IF(LEN(F391)=8,MID(F391,4,2),IF(LEN(F391)=9,MID(F391,4,3),MID(F391,4,4)))</f>
        <v>ПН.</v>
      </c>
      <c r="E391" s="104" t="n">
        <f aca="false">IF(F391&gt;0,E390+1,0)</f>
        <v>11</v>
      </c>
      <c r="F391" s="99" t="s">
        <v>1100</v>
      </c>
      <c r="G391" s="82" t="s">
        <v>1101</v>
      </c>
      <c r="H391" s="123" t="s">
        <v>595</v>
      </c>
      <c r="I391" s="100"/>
      <c r="J391" s="95"/>
      <c r="K391" s="21" t="s">
        <v>1050</v>
      </c>
      <c r="L391" s="24" t="s">
        <v>1102</v>
      </c>
      <c r="M391" s="24" t="s">
        <v>1052</v>
      </c>
      <c r="N391" s="24" t="s">
        <v>1103</v>
      </c>
      <c r="P391" s="21" t="s">
        <v>1104</v>
      </c>
      <c r="W391" s="77" t="s">
        <v>1105</v>
      </c>
    </row>
    <row r="392" customFormat="false" ht="23.25" hidden="true" customHeight="true" outlineLevel="0" collapsed="false">
      <c r="A392" s="21" t="s">
        <v>57</v>
      </c>
      <c r="B392" s="22" t="str">
        <f aca="false">CONCATENATE(D392,A392,".",IF(LEN(E392)=1,CONCATENATE("00",E392),IF(LEN(E392)=2,CONCATENATE("0",E392),E392)))</f>
        <v>ПН.Рххх.012</v>
      </c>
      <c r="D392" s="21" t="str">
        <f aca="false">IF(LEN(F392)=8,MID(F392,4,2),IF(LEN(F392)=9,MID(F392,4,3),MID(F392,4,4)))</f>
        <v>ПН.</v>
      </c>
      <c r="E392" s="104" t="n">
        <f aca="false">IF(F392&gt;0,E391+1,0)</f>
        <v>12</v>
      </c>
      <c r="F392" s="72" t="s">
        <v>1106</v>
      </c>
      <c r="G392" s="83" t="s">
        <v>1107</v>
      </c>
      <c r="H392" s="123" t="s">
        <v>595</v>
      </c>
      <c r="I392" s="100"/>
      <c r="J392" s="95"/>
      <c r="K392" s="21" t="s">
        <v>1050</v>
      </c>
      <c r="P392" s="21" t="s">
        <v>1104</v>
      </c>
      <c r="W392" s="164" t="s">
        <v>1060</v>
      </c>
    </row>
    <row r="393" customFormat="false" ht="21.75" hidden="true" customHeight="true" outlineLevel="0" collapsed="false">
      <c r="A393" s="21" t="s">
        <v>113</v>
      </c>
      <c r="B393" s="22" t="str">
        <f aca="false">CONCATENATE(D393,A393,".",IF(LEN(E393)=1,CONCATENATE("00",E393),IF(LEN(E393)=2,CONCATENATE("0",E393),E393)))</f>
        <v>ПН.ЗКМР.013</v>
      </c>
      <c r="D393" s="21" t="str">
        <f aca="false">IF(LEN(F393)=8,MID(F393,4,2),IF(LEN(F393)=9,MID(F393,4,3),MID(F393,4,4)))</f>
        <v>ПН.</v>
      </c>
      <c r="E393" s="104" t="n">
        <f aca="false">IF(F393&gt;0,E392+1,0)</f>
        <v>13</v>
      </c>
      <c r="F393" s="99" t="s">
        <v>1108</v>
      </c>
      <c r="G393" s="82" t="s">
        <v>1109</v>
      </c>
      <c r="H393" s="123" t="s">
        <v>595</v>
      </c>
      <c r="I393" s="100"/>
      <c r="J393" s="95"/>
      <c r="K393" s="21" t="s">
        <v>1050</v>
      </c>
      <c r="L393" s="24" t="s">
        <v>1110</v>
      </c>
      <c r="M393" s="24" t="s">
        <v>1059</v>
      </c>
      <c r="N393" s="24" t="s">
        <v>1111</v>
      </c>
      <c r="P393" s="21" t="s">
        <v>1104</v>
      </c>
      <c r="W393" s="77" t="s">
        <v>1112</v>
      </c>
    </row>
    <row r="394" customFormat="false" ht="18.2" hidden="true" customHeight="true" outlineLevel="0" collapsed="false">
      <c r="A394" s="21" t="s">
        <v>113</v>
      </c>
      <c r="B394" s="22" t="str">
        <f aca="false">CONCATENATE(D394,A394,".",IF(LEN(E394)=1,CONCATENATE("00",E394),IF(LEN(E394)=2,CONCATENATE("0",E394),E394)))</f>
        <v>ПН.ЗКМР.014</v>
      </c>
      <c r="C394" s="21" t="n">
        <v>8</v>
      </c>
      <c r="D394" s="21" t="str">
        <f aca="false">IF(LEN(F394)=8,MID(F394,4,2),IF(LEN(F394)=9,MID(F394,4,3),MID(F394,4,4)))</f>
        <v>ПН.</v>
      </c>
      <c r="E394" s="104" t="n">
        <f aca="false">IF(F394&gt;0,E393+1,0)</f>
        <v>14</v>
      </c>
      <c r="F394" s="99" t="s">
        <v>1113</v>
      </c>
      <c r="G394" s="82" t="s">
        <v>1114</v>
      </c>
      <c r="H394" s="123" t="s">
        <v>595</v>
      </c>
      <c r="I394" s="100"/>
      <c r="J394" s="95"/>
      <c r="K394" s="21" t="s">
        <v>1050</v>
      </c>
      <c r="L394" s="24" t="s">
        <v>1115</v>
      </c>
      <c r="M394" s="24" t="s">
        <v>1065</v>
      </c>
      <c r="N394" s="24" t="s">
        <v>1116</v>
      </c>
      <c r="P394" s="21" t="s">
        <v>1104</v>
      </c>
      <c r="W394" s="77" t="s">
        <v>1117</v>
      </c>
    </row>
    <row r="395" customFormat="false" ht="21" hidden="true" customHeight="true" outlineLevel="0" collapsed="false">
      <c r="A395" s="21" t="s">
        <v>113</v>
      </c>
      <c r="B395" s="22" t="str">
        <f aca="false">CONCATENATE(D395,A395,".",IF(LEN(E395)=1,CONCATENATE("00",E395),IF(LEN(E395)=2,CONCATENATE("0",E395),E395)))</f>
        <v>ПН.ЗКМР.015</v>
      </c>
      <c r="D395" s="21" t="str">
        <f aca="false">IF(LEN(F395)=8,MID(F395,4,2),IF(LEN(F395)=9,MID(F395,4,3),MID(F395,4,4)))</f>
        <v>ПН.</v>
      </c>
      <c r="E395" s="104" t="n">
        <f aca="false">IF(F395&gt;0,E394+1,0)</f>
        <v>15</v>
      </c>
      <c r="F395" s="99" t="s">
        <v>1118</v>
      </c>
      <c r="G395" s="82" t="s">
        <v>1119</v>
      </c>
      <c r="H395" s="123" t="s">
        <v>595</v>
      </c>
      <c r="I395" s="100"/>
      <c r="J395" s="95"/>
      <c r="K395" s="21" t="s">
        <v>1050</v>
      </c>
      <c r="L395" s="24" t="s">
        <v>1120</v>
      </c>
      <c r="M395" s="24" t="s">
        <v>1080</v>
      </c>
      <c r="N395" s="24" t="s">
        <v>1121</v>
      </c>
      <c r="P395" s="21" t="s">
        <v>191</v>
      </c>
      <c r="W395" s="77" t="s">
        <v>1122</v>
      </c>
    </row>
    <row r="396" customFormat="false" ht="18.2" hidden="true" customHeight="true" outlineLevel="0" collapsed="false">
      <c r="A396" s="21" t="s">
        <v>113</v>
      </c>
      <c r="B396" s="22" t="str">
        <f aca="false">CONCATENATE(D396,A396,".",IF(LEN(E396)=1,CONCATENATE("00",E396),IF(LEN(E396)=2,CONCATENATE("0",E396),E396)))</f>
        <v>ПН.ЗКМР.016</v>
      </c>
      <c r="D396" s="21" t="str">
        <f aca="false">IF(LEN(F396)=8,MID(F396,4,2),IF(LEN(F396)=9,MID(F396,4,3),MID(F396,4,4)))</f>
        <v>ПН.</v>
      </c>
      <c r="E396" s="104" t="n">
        <f aca="false">IF(F396&gt;0,E395+1,0)</f>
        <v>16</v>
      </c>
      <c r="F396" s="99" t="s">
        <v>1123</v>
      </c>
      <c r="G396" s="82" t="s">
        <v>1124</v>
      </c>
      <c r="H396" s="123" t="s">
        <v>595</v>
      </c>
      <c r="I396" s="100"/>
      <c r="J396" s="95"/>
      <c r="K396" s="21" t="s">
        <v>1050</v>
      </c>
      <c r="L396" s="24" t="s">
        <v>1125</v>
      </c>
      <c r="M396" s="24" t="s">
        <v>1084</v>
      </c>
      <c r="N396" s="24" t="s">
        <v>1126</v>
      </c>
      <c r="P396" s="21" t="s">
        <v>674</v>
      </c>
      <c r="W396" s="77" t="s">
        <v>1127</v>
      </c>
    </row>
    <row r="397" customFormat="false" ht="18.2" hidden="true" customHeight="true" outlineLevel="0" collapsed="false">
      <c r="A397" s="21" t="s">
        <v>113</v>
      </c>
      <c r="B397" s="22" t="str">
        <f aca="false">CONCATENATE(D397,A397,".",IF(LEN(E397)=1,CONCATENATE("00",E397),IF(LEN(E397)=2,CONCATENATE("0",E397),E397)))</f>
        <v>ПН.ЗКМР.017</v>
      </c>
      <c r="D397" s="21" t="str">
        <f aca="false">IF(LEN(F397)=8,MID(F397,4,2),IF(LEN(F397)=9,MID(F397,4,3),MID(F397,4,4)))</f>
        <v>ПН.</v>
      </c>
      <c r="E397" s="104" t="n">
        <f aca="false">IF(F397&gt;0,E396+1,0)</f>
        <v>17</v>
      </c>
      <c r="F397" s="99" t="s">
        <v>1128</v>
      </c>
      <c r="G397" s="82" t="s">
        <v>1129</v>
      </c>
      <c r="H397" s="123" t="s">
        <v>595</v>
      </c>
      <c r="I397" s="100"/>
      <c r="J397" s="95"/>
      <c r="K397" s="21" t="s">
        <v>1050</v>
      </c>
      <c r="L397" s="24" t="s">
        <v>1130</v>
      </c>
      <c r="M397" s="24" t="s">
        <v>1089</v>
      </c>
      <c r="N397" s="24" t="s">
        <v>1131</v>
      </c>
      <c r="P397" s="21" t="s">
        <v>674</v>
      </c>
      <c r="W397" s="77" t="s">
        <v>1132</v>
      </c>
    </row>
    <row r="398" customFormat="false" ht="18.2" hidden="true" customHeight="true" outlineLevel="0" collapsed="false">
      <c r="A398" s="21" t="s">
        <v>113</v>
      </c>
      <c r="B398" s="22" t="str">
        <f aca="false">CONCATENATE(D398,A398,".",IF(LEN(E398)=1,CONCATENATE("00",E398),IF(LEN(E398)=2,CONCATENATE("0",E398),E398)))</f>
        <v>ПН.ЗКМР.018</v>
      </c>
      <c r="D398" s="21" t="str">
        <f aca="false">IF(LEN(F398)=8,MID(F398,4,2),IF(LEN(F398)=9,MID(F398,4,3),MID(F398,4,4)))</f>
        <v>ПН.</v>
      </c>
      <c r="E398" s="104" t="n">
        <f aca="false">IF(F398&gt;0,E397+1,0)</f>
        <v>18</v>
      </c>
      <c r="F398" s="99" t="s">
        <v>1133</v>
      </c>
      <c r="G398" s="82" t="s">
        <v>1134</v>
      </c>
      <c r="H398" s="123" t="s">
        <v>685</v>
      </c>
      <c r="I398" s="100"/>
      <c r="J398" s="95"/>
      <c r="K398" s="21" t="s">
        <v>1050</v>
      </c>
      <c r="L398" s="24" t="s">
        <v>1135</v>
      </c>
      <c r="M398" s="24" t="s">
        <v>1093</v>
      </c>
      <c r="N398" s="24" t="s">
        <v>1136</v>
      </c>
      <c r="P398" s="21" t="s">
        <v>674</v>
      </c>
      <c r="W398" s="77" t="s">
        <v>1137</v>
      </c>
    </row>
    <row r="399" customFormat="false" ht="18.2" hidden="true" customHeight="true" outlineLevel="0" collapsed="false">
      <c r="A399" s="21" t="s">
        <v>113</v>
      </c>
      <c r="B399" s="22" t="str">
        <f aca="false">CONCATENATE(D399,A399,".",IF(LEN(E399)=1,CONCATENATE("00",E399),IF(LEN(E399)=2,CONCATENATE("0",E399),E399)))</f>
        <v>ПН.ЗКМР.019</v>
      </c>
      <c r="D399" s="21" t="str">
        <f aca="false">IF(LEN(F399)=8,MID(F399,4,2),IF(LEN(F399)=9,MID(F399,4,3),MID(F399,4,4)))</f>
        <v>ПН.</v>
      </c>
      <c r="E399" s="104" t="n">
        <f aca="false">IF(F399&gt;0,E398+1,0)</f>
        <v>19</v>
      </c>
      <c r="F399" s="99" t="s">
        <v>1138</v>
      </c>
      <c r="G399" s="82" t="s">
        <v>1139</v>
      </c>
      <c r="H399" s="123" t="s">
        <v>685</v>
      </c>
      <c r="I399" s="100"/>
      <c r="J399" s="95"/>
      <c r="K399" s="21" t="s">
        <v>1050</v>
      </c>
      <c r="L399" s="24" t="s">
        <v>1140</v>
      </c>
      <c r="M399" s="24" t="s">
        <v>1141</v>
      </c>
      <c r="N399" s="24" t="s">
        <v>1142</v>
      </c>
      <c r="P399" s="21" t="s">
        <v>674</v>
      </c>
      <c r="W399" s="77" t="s">
        <v>1143</v>
      </c>
    </row>
    <row r="400" customFormat="false" ht="18.2" hidden="true" customHeight="true" outlineLevel="0" collapsed="false">
      <c r="A400" s="21" t="s">
        <v>57</v>
      </c>
      <c r="B400" s="22" t="str">
        <f aca="false">CONCATENATE(D400,A400,".",IF(LEN(E400)=1,CONCATENATE("00",E400),IF(LEN(E400)=2,CONCATENATE("0",E400),E400)))</f>
        <v>ПН.Рххх.020</v>
      </c>
      <c r="D400" s="21" t="str">
        <f aca="false">IF(LEN(F400)=8,MID(F400,4,2),IF(LEN(F400)=9,MID(F400,4,3),MID(F400,4,4)))</f>
        <v>ПН.</v>
      </c>
      <c r="E400" s="104" t="n">
        <f aca="false">IF(F400&gt;0,E399+1,0)</f>
        <v>20</v>
      </c>
      <c r="F400" s="72" t="s">
        <v>1144</v>
      </c>
      <c r="G400" s="83" t="s">
        <v>1145</v>
      </c>
      <c r="H400" s="123" t="s">
        <v>595</v>
      </c>
      <c r="I400" s="100"/>
      <c r="J400" s="95"/>
      <c r="K400" s="21" t="s">
        <v>1050</v>
      </c>
      <c r="P400" s="21" t="s">
        <v>191</v>
      </c>
      <c r="W400" s="77" t="s">
        <v>1146</v>
      </c>
    </row>
    <row r="401" customFormat="false" ht="18.2" hidden="true" customHeight="true" outlineLevel="0" collapsed="false">
      <c r="A401" s="21" t="s">
        <v>53</v>
      </c>
      <c r="B401" s="22" t="str">
        <f aca="false">CONCATENATE(D401,A401,".",IF(LEN(E401)=1,CONCATENATE("00",E401),IF(LEN(E401)=2,CONCATENATE("0",E401),E401)))</f>
        <v>ПН.Мххх.021</v>
      </c>
      <c r="D401" s="21" t="str">
        <f aca="false">IF(LEN(F401)=8,MID(F401,4,2),IF(LEN(F401)=9,MID(F401,4,3),MID(F401,4,4)))</f>
        <v>ПН.</v>
      </c>
      <c r="E401" s="104" t="n">
        <f aca="false">IF(F401&gt;0,E400+1,0)</f>
        <v>21</v>
      </c>
      <c r="F401" s="72" t="s">
        <v>1147</v>
      </c>
      <c r="G401" s="83" t="s">
        <v>1148</v>
      </c>
      <c r="H401" s="123" t="s">
        <v>685</v>
      </c>
      <c r="I401" s="100"/>
      <c r="J401" s="124" t="s">
        <v>1149</v>
      </c>
      <c r="K401" s="21" t="s">
        <v>1050</v>
      </c>
      <c r="P401" s="21" t="s">
        <v>674</v>
      </c>
      <c r="W401" s="77" t="s">
        <v>1150</v>
      </c>
    </row>
    <row r="402" customFormat="false" ht="18.2" hidden="true" customHeight="true" outlineLevel="0" collapsed="false">
      <c r="A402" s="21" t="s">
        <v>267</v>
      </c>
      <c r="B402" s="22" t="str">
        <f aca="false">CONCATENATE(D402,A402,".",IF(LEN(E402)=1,CONCATENATE("00",E402),IF(LEN(E402)=2,CONCATENATE("0",E402),E402)))</f>
        <v>ПН.КМРх.022</v>
      </c>
      <c r="D402" s="21" t="str">
        <f aca="false">IF(LEN(F402)=8,MID(F402,4,2),IF(LEN(F402)=9,MID(F402,4,3),MID(F402,4,4)))</f>
        <v>ПН.</v>
      </c>
      <c r="E402" s="81" t="n">
        <f aca="false">IF(F402&gt;0,E401+1,0)</f>
        <v>22</v>
      </c>
      <c r="F402" s="72" t="s">
        <v>1151</v>
      </c>
      <c r="G402" s="83" t="s">
        <v>1152</v>
      </c>
      <c r="H402" s="123" t="s">
        <v>1153</v>
      </c>
      <c r="I402" s="100"/>
      <c r="J402" s="124" t="s">
        <v>1154</v>
      </c>
      <c r="K402" s="21" t="s">
        <v>1050</v>
      </c>
      <c r="P402" s="21" t="s">
        <v>1155</v>
      </c>
      <c r="W402" s="77" t="s">
        <v>1156</v>
      </c>
    </row>
    <row r="403" customFormat="false" ht="18.2" hidden="true" customHeight="true" outlineLevel="0" collapsed="false">
      <c r="A403" s="21" t="s">
        <v>267</v>
      </c>
      <c r="B403" s="22" t="str">
        <f aca="false">CONCATENATE(D403,A403,".",IF(LEN(E403)=1,CONCATENATE("00",E403),IF(LEN(E403)=2,CONCATENATE("0",E403),E403)))</f>
        <v>ПН.КМРх.023</v>
      </c>
      <c r="D403" s="21" t="str">
        <f aca="false">IF(LEN(F403)=8,MID(F403,4,2),IF(LEN(F403)=9,MID(F403,4,3),MID(F403,4,4)))</f>
        <v>ПН.</v>
      </c>
      <c r="E403" s="81" t="n">
        <f aca="false">IF(F403&gt;0,E402+1,0)</f>
        <v>23</v>
      </c>
      <c r="F403" s="72" t="s">
        <v>1157</v>
      </c>
      <c r="G403" s="83" t="s">
        <v>1158</v>
      </c>
      <c r="H403" s="123" t="s">
        <v>595</v>
      </c>
      <c r="I403" s="100"/>
      <c r="J403" s="95"/>
      <c r="K403" s="21" t="s">
        <v>1050</v>
      </c>
      <c r="P403" s="21" t="s">
        <v>1155</v>
      </c>
      <c r="W403" s="77" t="s">
        <v>1159</v>
      </c>
    </row>
    <row r="404" customFormat="false" ht="32.25" hidden="true" customHeight="true" outlineLevel="0" collapsed="false">
      <c r="A404" s="21" t="s">
        <v>57</v>
      </c>
      <c r="B404" s="22" t="str">
        <f aca="false">CONCATENATE(D404,A404,".",IF(LEN(E404)=1,CONCATENATE("00",E404),IF(LEN(E404)=2,CONCATENATE("0",E404),E404)))</f>
        <v>ПН.Рххх.024</v>
      </c>
      <c r="D404" s="21" t="str">
        <f aca="false">IF(LEN(F404)=8,MID(F404,4,2),IF(LEN(F404)=9,MID(F404,4,3),MID(F404,4,4)))</f>
        <v>ПН.</v>
      </c>
      <c r="E404" s="81" t="n">
        <f aca="false">IF(F404&gt;0,E403+1,0)</f>
        <v>24</v>
      </c>
      <c r="F404" s="72" t="s">
        <v>1160</v>
      </c>
      <c r="G404" s="83" t="s">
        <v>1161</v>
      </c>
      <c r="H404" s="123" t="s">
        <v>595</v>
      </c>
      <c r="I404" s="100"/>
      <c r="J404" s="95"/>
      <c r="K404" s="21" t="s">
        <v>1050</v>
      </c>
      <c r="P404" s="21" t="s">
        <v>1054</v>
      </c>
      <c r="W404" s="77" t="s">
        <v>1162</v>
      </c>
    </row>
    <row r="405" customFormat="false" ht="32.25" hidden="true" customHeight="true" outlineLevel="0" collapsed="false">
      <c r="A405" s="21" t="s">
        <v>57</v>
      </c>
      <c r="B405" s="22" t="str">
        <f aca="false">CONCATENATE(D405,A405,".",IF(LEN(E405)=1,CONCATENATE("00",E405),IF(LEN(E405)=2,CONCATENATE("0",E405),E405)))</f>
        <v>ПН.Рххх.025</v>
      </c>
      <c r="D405" s="21" t="str">
        <f aca="false">IF(LEN(F405)=8,MID(F405,4,2),IF(LEN(F405)=9,MID(F405,4,3),MID(F405,4,4)))</f>
        <v>ПН.</v>
      </c>
      <c r="E405" s="81" t="n">
        <f aca="false">IF(F405&gt;0,E404+1,0)</f>
        <v>25</v>
      </c>
      <c r="F405" s="72" t="s">
        <v>1163</v>
      </c>
      <c r="G405" s="83" t="s">
        <v>1164</v>
      </c>
      <c r="H405" s="123" t="s">
        <v>595</v>
      </c>
      <c r="I405" s="100"/>
      <c r="J405" s="95"/>
      <c r="K405" s="21" t="s">
        <v>1050</v>
      </c>
      <c r="P405" s="21" t="s">
        <v>1054</v>
      </c>
      <c r="W405" s="77" t="s">
        <v>1165</v>
      </c>
    </row>
    <row r="406" customFormat="false" ht="18.2" hidden="true" customHeight="true" outlineLevel="0" collapsed="false">
      <c r="A406" s="21" t="s">
        <v>57</v>
      </c>
      <c r="B406" s="22" t="str">
        <f aca="false">CONCATENATE(D406,A406,".",IF(LEN(E406)=1,CONCATENATE("00",E406),IF(LEN(E406)=2,CONCATENATE("0",E406),E406)))</f>
        <v>ПН.Рххх.026</v>
      </c>
      <c r="D406" s="21" t="str">
        <f aca="false">IF(LEN(F406)=8,MID(F406,4,2),IF(LEN(F406)=9,MID(F406,4,3),MID(F406,4,4)))</f>
        <v>ПН.</v>
      </c>
      <c r="E406" s="104" t="n">
        <f aca="false">IF(F406&gt;0,E405+1,0)</f>
        <v>26</v>
      </c>
      <c r="F406" s="72" t="s">
        <v>1166</v>
      </c>
      <c r="G406" s="83" t="s">
        <v>1167</v>
      </c>
      <c r="H406" s="123" t="s">
        <v>685</v>
      </c>
      <c r="I406" s="100"/>
      <c r="J406" s="95"/>
      <c r="K406" s="21" t="s">
        <v>1050</v>
      </c>
      <c r="P406" s="21" t="s">
        <v>1054</v>
      </c>
      <c r="W406" s="77" t="s">
        <v>1168</v>
      </c>
    </row>
    <row r="407" customFormat="false" ht="33.4" hidden="true" customHeight="true" outlineLevel="0" collapsed="false">
      <c r="A407" s="21" t="s">
        <v>53</v>
      </c>
      <c r="B407" s="22" t="str">
        <f aca="false">CONCATENATE(D407,A407,".",IF(LEN(E407)=1,CONCATENATE("00",E407),IF(LEN(E407)=2,CONCATENATE("0",E407),E407)))</f>
        <v>ПН.Мххх.027</v>
      </c>
      <c r="D407" s="21" t="str">
        <f aca="false">IF(LEN(F407)=8,MID(F407,4,2),IF(LEN(F407)=9,MID(F407,4,3),MID(F407,4,4)))</f>
        <v>ПН.</v>
      </c>
      <c r="E407" s="104" t="n">
        <f aca="false">IF(F407&gt;0,E406+1,0)</f>
        <v>27</v>
      </c>
      <c r="F407" s="158" t="s">
        <v>1169</v>
      </c>
      <c r="G407" s="106" t="s">
        <v>1170</v>
      </c>
      <c r="H407" s="165" t="s">
        <v>685</v>
      </c>
      <c r="I407" s="166"/>
      <c r="J407" s="167" t="s">
        <v>1171</v>
      </c>
      <c r="K407" s="21" t="s">
        <v>1050</v>
      </c>
      <c r="P407" s="21" t="s">
        <v>1054</v>
      </c>
      <c r="W407" s="168" t="s">
        <v>1172</v>
      </c>
    </row>
    <row r="408" customFormat="false" ht="23.85" hidden="true" customHeight="true" outlineLevel="0" collapsed="false">
      <c r="A408" s="21" t="s">
        <v>53</v>
      </c>
      <c r="B408" s="22" t="str">
        <f aca="false">CONCATENATE(D408,A408,".",IF(LEN(E408)=1,CONCATENATE("00",E408),IF(LEN(E408)=2,CONCATENATE("0",E408),E408)))</f>
        <v>ПН.Мххх.028</v>
      </c>
      <c r="D408" s="21" t="str">
        <f aca="false">IF(LEN(F408)=8,MID(F408,4,2),IF(LEN(F408)=9,MID(F408,4,3),MID(F408,4,4)))</f>
        <v>ПН.</v>
      </c>
      <c r="E408" s="101" t="n">
        <f aca="false">IF(F408&gt;0,E407+1,0)</f>
        <v>28</v>
      </c>
      <c r="F408" s="158" t="s">
        <v>1173</v>
      </c>
      <c r="G408" s="106" t="s">
        <v>1174</v>
      </c>
      <c r="H408" s="165" t="s">
        <v>685</v>
      </c>
      <c r="I408" s="166"/>
      <c r="J408" s="167" t="s">
        <v>1175</v>
      </c>
      <c r="K408" s="21" t="s">
        <v>1050</v>
      </c>
      <c r="P408" s="21" t="s">
        <v>1054</v>
      </c>
      <c r="W408" s="168" t="s">
        <v>1176</v>
      </c>
    </row>
    <row r="409" customFormat="false" ht="29.25" hidden="true" customHeight="true" outlineLevel="0" collapsed="false">
      <c r="A409" s="21" t="s">
        <v>53</v>
      </c>
      <c r="B409" s="22" t="str">
        <f aca="false">CONCATENATE(D409,A409,".",IF(LEN(E409)=1,CONCATENATE("00",E409),IF(LEN(E409)=2,CONCATENATE("0",E409),E409)))</f>
        <v>ПН.Мххх.029</v>
      </c>
      <c r="D409" s="21" t="str">
        <f aca="false">IF(LEN(F409)=8,MID(F409,4,2),IF(LEN(F409)=9,MID(F409,4,3),MID(F409,4,4)))</f>
        <v>ПН.</v>
      </c>
      <c r="E409" s="169" t="n">
        <f aca="false">IF(F409&gt;0,E408+1,0)</f>
        <v>29</v>
      </c>
      <c r="F409" s="158" t="s">
        <v>1177</v>
      </c>
      <c r="G409" s="106" t="s">
        <v>1178</v>
      </c>
      <c r="H409" s="165" t="s">
        <v>685</v>
      </c>
      <c r="I409" s="166"/>
      <c r="J409" s="167" t="s">
        <v>1179</v>
      </c>
      <c r="K409" s="21" t="s">
        <v>1050</v>
      </c>
      <c r="P409" s="21" t="s">
        <v>1054</v>
      </c>
      <c r="W409" s="168" t="s">
        <v>1180</v>
      </c>
    </row>
    <row r="410" customFormat="false" ht="34.5" hidden="true" customHeight="true" outlineLevel="0" collapsed="false">
      <c r="A410" s="21" t="s">
        <v>165</v>
      </c>
      <c r="B410" s="22" t="str">
        <f aca="false">CONCATENATE(D410,A410,".",IF(LEN(E410)=1,CONCATENATE("00",E410),IF(LEN(E410)=2,CONCATENATE("0",E410),E410)))</f>
        <v>ПН.КМхх.030</v>
      </c>
      <c r="D410" s="21" t="str">
        <f aca="false">IF(LEN(F410)=8,MID(F410,4,2),IF(LEN(F410)=9,MID(F410,4,3),MID(F410,4,4)))</f>
        <v>ПН.</v>
      </c>
      <c r="E410" s="169" t="n">
        <f aca="false">IF(F410&gt;0,E409+1,0)</f>
        <v>30</v>
      </c>
      <c r="F410" s="158" t="s">
        <v>1181</v>
      </c>
      <c r="G410" s="106" t="s">
        <v>1182</v>
      </c>
      <c r="H410" s="170" t="s">
        <v>595</v>
      </c>
      <c r="I410" s="108"/>
      <c r="J410" s="109" t="s">
        <v>1183</v>
      </c>
      <c r="K410" s="21" t="s">
        <v>1050</v>
      </c>
      <c r="P410" s="21" t="s">
        <v>1054</v>
      </c>
      <c r="W410" s="168" t="s">
        <v>1184</v>
      </c>
    </row>
    <row r="411" customFormat="false" ht="34.5" hidden="true" customHeight="true" outlineLevel="0" collapsed="false">
      <c r="A411" s="21" t="s">
        <v>165</v>
      </c>
      <c r="B411" s="22" t="str">
        <f aca="false">CONCATENATE(D411,A411,".",IF(LEN(E411)=1,CONCATENATE("00",E411),IF(LEN(E411)=2,CONCATENATE("0",E411),E411)))</f>
        <v>ПН.КМхх.031</v>
      </c>
      <c r="D411" s="21" t="str">
        <f aca="false">IF(LEN(F411)=8,MID(F411,4,2),IF(LEN(F411)=9,MID(F411,4,3),MID(F411,4,4)))</f>
        <v>ПН.</v>
      </c>
      <c r="E411" s="169" t="n">
        <f aca="false">IF(F411&gt;0,E410+1,0)</f>
        <v>31</v>
      </c>
      <c r="F411" s="158" t="s">
        <v>1185</v>
      </c>
      <c r="G411" s="106" t="s">
        <v>1186</v>
      </c>
      <c r="H411" s="170" t="s">
        <v>595</v>
      </c>
      <c r="I411" s="108"/>
      <c r="J411" s="109" t="s">
        <v>1183</v>
      </c>
      <c r="K411" s="21" t="s">
        <v>1050</v>
      </c>
      <c r="P411" s="21" t="s">
        <v>1054</v>
      </c>
      <c r="W411" s="168" t="s">
        <v>1187</v>
      </c>
    </row>
    <row r="412" customFormat="false" ht="34.5" hidden="true" customHeight="true" outlineLevel="0" collapsed="false">
      <c r="A412" s="21" t="s">
        <v>53</v>
      </c>
      <c r="B412" s="22" t="str">
        <f aca="false">CONCATENATE(D412,A412,".",IF(LEN(E412)=1,CONCATENATE("00",E412),IF(LEN(E412)=2,CONCATENATE("0",E412),E412)))</f>
        <v>ПН.Мххх.032</v>
      </c>
      <c r="D412" s="21" t="str">
        <f aca="false">IF(LEN(F412)=8,MID(F412,4,2),IF(LEN(F412)=9,MID(F412,4,3),MID(F412,4,4)))</f>
        <v>ПН.</v>
      </c>
      <c r="E412" s="169" t="n">
        <f aca="false">IF(F412&gt;0,E411+1,0)</f>
        <v>32</v>
      </c>
      <c r="F412" s="158" t="s">
        <v>1188</v>
      </c>
      <c r="G412" s="106" t="s">
        <v>1189</v>
      </c>
      <c r="H412" s="165" t="s">
        <v>685</v>
      </c>
      <c r="I412" s="166"/>
      <c r="J412" s="167" t="s">
        <v>1190</v>
      </c>
      <c r="K412" s="21" t="s">
        <v>1050</v>
      </c>
      <c r="P412" s="21" t="s">
        <v>1155</v>
      </c>
      <c r="W412" s="168" t="s">
        <v>1191</v>
      </c>
    </row>
    <row r="413" customFormat="false" ht="36" hidden="true" customHeight="true" outlineLevel="0" collapsed="false">
      <c r="A413" s="21" t="s">
        <v>53</v>
      </c>
      <c r="B413" s="22" t="str">
        <f aca="false">CONCATENATE(D413,A413,".",IF(LEN(E413)=1,CONCATENATE("00",E413),IF(LEN(E413)=2,CONCATENATE("0",E413),E413)))</f>
        <v>ПН.Мххх.033</v>
      </c>
      <c r="D413" s="21" t="str">
        <f aca="false">IF(LEN(F413)=8,MID(F413,4,2),IF(LEN(F413)=9,MID(F413,4,3),MID(F413,4,4)))</f>
        <v>ПН.</v>
      </c>
      <c r="E413" s="169" t="n">
        <f aca="false">IF(F413&gt;0,E412+1,0)</f>
        <v>33</v>
      </c>
      <c r="F413" s="158" t="s">
        <v>1192</v>
      </c>
      <c r="G413" s="106" t="s">
        <v>1193</v>
      </c>
      <c r="H413" s="165" t="s">
        <v>1194</v>
      </c>
      <c r="I413" s="166"/>
      <c r="J413" s="167"/>
      <c r="K413" s="21" t="s">
        <v>1050</v>
      </c>
      <c r="P413" s="21" t="s">
        <v>1155</v>
      </c>
      <c r="W413" s="168" t="s">
        <v>1195</v>
      </c>
    </row>
    <row r="414" customFormat="false" ht="53.25" hidden="true" customHeight="true" outlineLevel="0" collapsed="false">
      <c r="A414" s="21" t="s">
        <v>53</v>
      </c>
      <c r="B414" s="22" t="str">
        <f aca="false">CONCATENATE(D414,A414,".",IF(LEN(E414)=1,CONCATENATE("00",E414),IF(LEN(E414)=2,CONCATENATE("0",E414),E414)))</f>
        <v>ПН.Мххх.034</v>
      </c>
      <c r="D414" s="21" t="str">
        <f aca="false">IF(LEN(F414)=8,MID(F414,4,2),IF(LEN(F414)=9,MID(F414,4,3),MID(F414,4,4)))</f>
        <v>ПН.</v>
      </c>
      <c r="E414" s="81" t="n">
        <f aca="false">IF(F414&gt;0,E413+1,0)</f>
        <v>34</v>
      </c>
      <c r="F414" s="158" t="s">
        <v>1196</v>
      </c>
      <c r="G414" s="106" t="s">
        <v>1197</v>
      </c>
      <c r="H414" s="165" t="s">
        <v>1194</v>
      </c>
      <c r="I414" s="166"/>
      <c r="J414" s="167"/>
      <c r="K414" s="21" t="s">
        <v>1050</v>
      </c>
      <c r="P414" s="21" t="s">
        <v>1155</v>
      </c>
      <c r="W414" s="168" t="s">
        <v>1198</v>
      </c>
    </row>
    <row r="415" customFormat="false" ht="63" hidden="true" customHeight="true" outlineLevel="0" collapsed="false">
      <c r="A415" s="21" t="s">
        <v>53</v>
      </c>
      <c r="B415" s="22" t="str">
        <f aca="false">CONCATENATE(D415,A415,".",IF(LEN(E415)=1,CONCATENATE("00",E415),IF(LEN(E415)=2,CONCATENATE("0",E415),E415)))</f>
        <v>ПН.Мххх.035</v>
      </c>
      <c r="D415" s="21" t="str">
        <f aca="false">IF(LEN(F415)=8,MID(F415,4,2),IF(LEN(F415)=9,MID(F415,4,3),MID(F415,4,4)))</f>
        <v>ПН.</v>
      </c>
      <c r="E415" s="81" t="n">
        <f aca="false">IF(F415&gt;0,E414+1,0)</f>
        <v>35</v>
      </c>
      <c r="F415" s="158" t="s">
        <v>1199</v>
      </c>
      <c r="G415" s="106" t="s">
        <v>1200</v>
      </c>
      <c r="H415" s="165" t="s">
        <v>595</v>
      </c>
      <c r="I415" s="166"/>
      <c r="J415" s="167" t="s">
        <v>1201</v>
      </c>
      <c r="K415" s="21" t="s">
        <v>1050</v>
      </c>
      <c r="P415" s="21" t="s">
        <v>1155</v>
      </c>
      <c r="W415" s="168" t="s">
        <v>1202</v>
      </c>
    </row>
    <row r="416" customFormat="false" ht="25.5" hidden="true" customHeight="true" outlineLevel="0" collapsed="false">
      <c r="A416" s="21" t="s">
        <v>53</v>
      </c>
      <c r="B416" s="22" t="str">
        <f aca="false">CONCATENATE(D416,A416,".",IF(LEN(E416)=1,CONCATENATE("00",E416),IF(LEN(E416)=2,CONCATENATE("0",E416),E416)))</f>
        <v>ПН.Мххх.036</v>
      </c>
      <c r="D416" s="21" t="str">
        <f aca="false">IF(LEN(F416)=8,MID(F416,4,2),IF(LEN(F416)=9,MID(F416,4,3),MID(F416,4,4)))</f>
        <v>ПН.</v>
      </c>
      <c r="E416" s="171" t="n">
        <f aca="false">IF(F416&gt;0,E415+1,0)</f>
        <v>36</v>
      </c>
      <c r="F416" s="172" t="s">
        <v>1203</v>
      </c>
      <c r="G416" s="173" t="s">
        <v>1204</v>
      </c>
      <c r="H416" s="174" t="s">
        <v>595</v>
      </c>
      <c r="I416" s="175"/>
      <c r="J416" s="176"/>
      <c r="K416" s="0" t="s">
        <v>1050</v>
      </c>
      <c r="P416" s="21" t="s">
        <v>1054</v>
      </c>
      <c r="W416" s="177" t="s">
        <v>1079</v>
      </c>
    </row>
    <row r="417" customFormat="false" ht="21" hidden="true" customHeight="true" outlineLevel="0" collapsed="false">
      <c r="A417" s="21" t="s">
        <v>31</v>
      </c>
      <c r="B417" s="22" t="s">
        <v>32</v>
      </c>
      <c r="D417" s="21" t="str">
        <f aca="false">IF(LEN(F417)=8,MID(F417,4,2),IF(LEN(F417)=9,MID(F417,4,3),MID(F417,4,4)))</f>
        <v/>
      </c>
      <c r="E417" s="81" t="n">
        <f aca="false">IF(F417&gt;0,E416+1,0)</f>
        <v>0</v>
      </c>
      <c r="F417" s="178"/>
      <c r="G417" s="148" t="s">
        <v>1205</v>
      </c>
      <c r="H417" s="178"/>
      <c r="I417" s="179"/>
      <c r="J417" s="180"/>
      <c r="K417" s="0" t="s">
        <v>35</v>
      </c>
      <c r="W417" s="181"/>
    </row>
    <row r="418" customFormat="false" ht="34.5" hidden="true" customHeight="true" outlineLevel="0" collapsed="false">
      <c r="A418" s="21" t="s">
        <v>668</v>
      </c>
      <c r="B418" s="22" t="str">
        <f aca="false">CONCATENATE(D418,A418,".",IF(LEN(E418)=1,CONCATENATE("00",E418),IF(LEN(E418)=2,CONCATENATE("0",E418),E418)))</f>
        <v>УС.ЗКРх.001</v>
      </c>
      <c r="D418" s="21" t="str">
        <f aca="false">IF(LEN(F418)=8,MID(F418,4,2),IF(LEN(F418)=9,MID(F418,4,3),MID(F418,4,4)))</f>
        <v>УС.</v>
      </c>
      <c r="E418" s="81" t="n">
        <f aca="false">IF(F418&gt;0,E417+1,0)</f>
        <v>1</v>
      </c>
      <c r="F418" s="66" t="s">
        <v>1206</v>
      </c>
      <c r="G418" s="82" t="s">
        <v>1207</v>
      </c>
      <c r="H418" s="67" t="s">
        <v>137</v>
      </c>
      <c r="I418" s="68"/>
      <c r="J418" s="182" t="s">
        <v>1208</v>
      </c>
      <c r="K418" s="21" t="s">
        <v>1209</v>
      </c>
      <c r="L418" s="24" t="s">
        <v>1210</v>
      </c>
      <c r="P418" s="21" t="s">
        <v>1211</v>
      </c>
      <c r="W418" s="152" t="s">
        <v>1212</v>
      </c>
    </row>
    <row r="419" customFormat="false" ht="14.25" hidden="true" customHeight="false" outlineLevel="0" collapsed="false">
      <c r="A419" s="21" t="s">
        <v>36</v>
      </c>
      <c r="B419" s="22" t="str">
        <f aca="false">CONCATENATE(D419,A419,".",IF(LEN(E419)=1,CONCATENATE("00",E419),IF(LEN(E419)=2,CONCATENATE("0",E419),E419)))</f>
        <v>УС.Зххх.002</v>
      </c>
      <c r="D419" s="21" t="str">
        <f aca="false">IF(LEN(F419)=8,MID(F419,4,2),IF(LEN(F419)=9,MID(F419,4,3),MID(F419,4,4)))</f>
        <v>УС.</v>
      </c>
      <c r="E419" s="81" t="n">
        <f aca="false">IF(F419&gt;0,E418+1,0)</f>
        <v>2</v>
      </c>
      <c r="F419" s="82" t="s">
        <v>1213</v>
      </c>
      <c r="G419" s="82" t="s">
        <v>1214</v>
      </c>
      <c r="H419" s="74" t="s">
        <v>1215</v>
      </c>
      <c r="I419" s="75"/>
      <c r="J419" s="183"/>
      <c r="K419" s="21" t="s">
        <v>1209</v>
      </c>
      <c r="P419" s="21" t="s">
        <v>1216</v>
      </c>
      <c r="W419" s="153" t="s">
        <v>1217</v>
      </c>
    </row>
    <row r="420" customFormat="false" ht="22.5" hidden="true" customHeight="true" outlineLevel="0" collapsed="false">
      <c r="A420" s="21" t="s">
        <v>175</v>
      </c>
      <c r="B420" s="22" t="str">
        <f aca="false">CONCATENATE(D420,A420,".",IF(LEN(E420)=1,CONCATENATE("00",E420),IF(LEN(E420)=2,CONCATENATE("0",E420),E420)))</f>
        <v>УС.ЗКхх.003</v>
      </c>
      <c r="D420" s="21" t="str">
        <f aca="false">IF(LEN(F420)=8,MID(F420,4,2),IF(LEN(F420)=9,MID(F420,4,3),MID(F420,4,4)))</f>
        <v>УС.</v>
      </c>
      <c r="E420" s="81" t="n">
        <f aca="false">IF(F420&gt;0,E419+1,0)</f>
        <v>3</v>
      </c>
      <c r="F420" s="118" t="s">
        <v>1218</v>
      </c>
      <c r="G420" s="82" t="s">
        <v>1219</v>
      </c>
      <c r="H420" s="74" t="s">
        <v>1220</v>
      </c>
      <c r="I420" s="75"/>
      <c r="J420" s="183"/>
      <c r="K420" s="21" t="s">
        <v>1209</v>
      </c>
      <c r="O420" s="22"/>
      <c r="P420" s="21" t="s">
        <v>1216</v>
      </c>
      <c r="W420" s="184" t="s">
        <v>1221</v>
      </c>
    </row>
    <row r="421" customFormat="false" ht="27.75" hidden="true" customHeight="true" outlineLevel="0" collapsed="false">
      <c r="A421" s="21" t="s">
        <v>175</v>
      </c>
      <c r="B421" s="22" t="str">
        <f aca="false">CONCATENATE(D421,A421,".",IF(LEN(E421)=1,CONCATENATE("00",E421),IF(LEN(E421)=2,CONCATENATE("0",E421),E421)))</f>
        <v>УС.ЗКхх.004</v>
      </c>
      <c r="D421" s="21" t="str">
        <f aca="false">IF(LEN(F421)=8,MID(F421,4,2),IF(LEN(F421)=9,MID(F421,4,3),MID(F421,4,4)))</f>
        <v>УС.</v>
      </c>
      <c r="E421" s="81" t="n">
        <f aca="false">IF(F421&gt;0,E420+1,0)</f>
        <v>4</v>
      </c>
      <c r="F421" s="118" t="s">
        <v>1222</v>
      </c>
      <c r="G421" s="82" t="s">
        <v>1223</v>
      </c>
      <c r="H421" s="74" t="s">
        <v>1220</v>
      </c>
      <c r="I421" s="75"/>
      <c r="J421" s="183" t="s">
        <v>1224</v>
      </c>
      <c r="K421" s="21" t="s">
        <v>1209</v>
      </c>
      <c r="L421" s="24" t="s">
        <v>1225</v>
      </c>
      <c r="P421" s="21" t="s">
        <v>1216</v>
      </c>
      <c r="W421" s="184" t="s">
        <v>1226</v>
      </c>
    </row>
    <row r="422" customFormat="false" ht="39.75" hidden="true" customHeight="true" outlineLevel="0" collapsed="false">
      <c r="A422" s="21" t="s">
        <v>113</v>
      </c>
      <c r="B422" s="22" t="str">
        <f aca="false">CONCATENATE(D422,A422,".",IF(LEN(E422)=1,CONCATENATE("00",E422),IF(LEN(E422)=2,CONCATENATE("0",E422),E422)))</f>
        <v>УС.ЗКМР.005</v>
      </c>
      <c r="D422" s="21" t="str">
        <f aca="false">IF(LEN(F422)=8,MID(F422,4,2),IF(LEN(F422)=9,MID(F422,4,3),MID(F422,4,4)))</f>
        <v>УС.</v>
      </c>
      <c r="E422" s="81" t="n">
        <f aca="false">IF(F422&gt;0,E421+1,0)</f>
        <v>5</v>
      </c>
      <c r="F422" s="118" t="s">
        <v>1227</v>
      </c>
      <c r="G422" s="82" t="s">
        <v>1228</v>
      </c>
      <c r="H422" s="185" t="s">
        <v>1215</v>
      </c>
      <c r="I422" s="186"/>
      <c r="J422" s="156" t="s">
        <v>1229</v>
      </c>
      <c r="K422" s="21" t="s">
        <v>1209</v>
      </c>
      <c r="L422" s="24" t="s">
        <v>1230</v>
      </c>
      <c r="M422" s="24" t="s">
        <v>1231</v>
      </c>
      <c r="P422" s="21" t="s">
        <v>1232</v>
      </c>
      <c r="W422" s="184" t="s">
        <v>1233</v>
      </c>
    </row>
    <row r="423" customFormat="false" ht="44.25" hidden="true" customHeight="true" outlineLevel="0" collapsed="false">
      <c r="A423" s="21" t="s">
        <v>57</v>
      </c>
      <c r="B423" s="22" t="str">
        <f aca="false">CONCATENATE(D423,A423,".",IF(LEN(E423)=1,CONCATENATE("00",E423),IF(LEN(E423)=2,CONCATENATE("0",E423),E423)))</f>
        <v>УС.Рххх.006</v>
      </c>
      <c r="D423" s="21" t="str">
        <f aca="false">IF(LEN(F423)=8,MID(F423,4,2),IF(LEN(F423)=9,MID(F423,4,3),MID(F423,4,4)))</f>
        <v>УС.</v>
      </c>
      <c r="E423" s="81" t="n">
        <f aca="false">IF(F423&gt;0,E422+1,0)</f>
        <v>6</v>
      </c>
      <c r="F423" s="187" t="s">
        <v>1234</v>
      </c>
      <c r="G423" s="83" t="s">
        <v>1235</v>
      </c>
      <c r="H423" s="185" t="s">
        <v>1236</v>
      </c>
      <c r="I423" s="186"/>
      <c r="J423" s="156" t="s">
        <v>1229</v>
      </c>
      <c r="K423" s="21" t="s">
        <v>1209</v>
      </c>
      <c r="P423" s="21" t="s">
        <v>1232</v>
      </c>
      <c r="W423" s="184" t="s">
        <v>1237</v>
      </c>
    </row>
    <row r="424" customFormat="false" ht="42.75" hidden="true" customHeight="false" outlineLevel="0" collapsed="false">
      <c r="A424" s="21" t="s">
        <v>57</v>
      </c>
      <c r="B424" s="22" t="str">
        <f aca="false">CONCATENATE(D424,A424,".",IF(LEN(E424)=1,CONCATENATE("00",E424),IF(LEN(E424)=2,CONCATENATE("0",E424),E424)))</f>
        <v>УС.Рххх.007</v>
      </c>
      <c r="D424" s="21" t="str">
        <f aca="false">IF(LEN(F424)=8,MID(F424,4,2),IF(LEN(F424)=9,MID(F424,4,3),MID(F424,4,4)))</f>
        <v>УС.</v>
      </c>
      <c r="E424" s="81" t="n">
        <f aca="false">IF(F424&gt;0,E423+1,0)</f>
        <v>7</v>
      </c>
      <c r="F424" s="187" t="s">
        <v>1238</v>
      </c>
      <c r="G424" s="83" t="s">
        <v>1239</v>
      </c>
      <c r="H424" s="185" t="s">
        <v>1236</v>
      </c>
      <c r="I424" s="186"/>
      <c r="J424" s="156"/>
      <c r="K424" s="21" t="s">
        <v>1209</v>
      </c>
      <c r="P424" s="21" t="s">
        <v>1232</v>
      </c>
      <c r="W424" s="184" t="s">
        <v>1240</v>
      </c>
    </row>
    <row r="425" customFormat="false" ht="42.75" hidden="true" customHeight="false" outlineLevel="0" collapsed="false">
      <c r="A425" s="21" t="s">
        <v>57</v>
      </c>
      <c r="B425" s="22" t="str">
        <f aca="false">CONCATENATE(D425,A425,".",IF(LEN(E425)=1,CONCATENATE("00",E425),IF(LEN(E425)=2,CONCATENATE("0",E425),E425)))</f>
        <v>УС.Рххх.008</v>
      </c>
      <c r="D425" s="21" t="str">
        <f aca="false">IF(LEN(F425)=8,MID(F425,4,2),IF(LEN(F425)=9,MID(F425,4,3),MID(F425,4,4)))</f>
        <v>УС.</v>
      </c>
      <c r="E425" s="81" t="n">
        <f aca="false">IF(F425&gt;0,E424+1,0)</f>
        <v>8</v>
      </c>
      <c r="F425" s="187" t="s">
        <v>1241</v>
      </c>
      <c r="G425" s="83" t="s">
        <v>1242</v>
      </c>
      <c r="H425" s="185" t="s">
        <v>1236</v>
      </c>
      <c r="I425" s="186"/>
      <c r="J425" s="156"/>
      <c r="K425" s="21" t="s">
        <v>1209</v>
      </c>
      <c r="P425" s="21" t="s">
        <v>1232</v>
      </c>
      <c r="W425" s="184" t="s">
        <v>1243</v>
      </c>
    </row>
    <row r="426" customFormat="false" ht="42.75" hidden="true" customHeight="false" outlineLevel="0" collapsed="false">
      <c r="A426" s="21" t="s">
        <v>57</v>
      </c>
      <c r="B426" s="22" t="str">
        <f aca="false">CONCATENATE(D426,A426,".",IF(LEN(E426)=1,CONCATENATE("00",E426),IF(LEN(E426)=2,CONCATENATE("0",E426),E426)))</f>
        <v>УС.Рххх.009</v>
      </c>
      <c r="D426" s="21" t="str">
        <f aca="false">IF(LEN(F426)=8,MID(F426,4,2),IF(LEN(F426)=9,MID(F426,4,3),MID(F426,4,4)))</f>
        <v>УС.</v>
      </c>
      <c r="E426" s="81" t="n">
        <f aca="false">IF(F426&gt;0,E425+1,0)</f>
        <v>9</v>
      </c>
      <c r="F426" s="187" t="s">
        <v>1244</v>
      </c>
      <c r="G426" s="83" t="s">
        <v>1245</v>
      </c>
      <c r="H426" s="185" t="s">
        <v>1236</v>
      </c>
      <c r="I426" s="186"/>
      <c r="J426" s="156"/>
      <c r="K426" s="21" t="s">
        <v>1209</v>
      </c>
      <c r="P426" s="21" t="s">
        <v>1232</v>
      </c>
      <c r="W426" s="184" t="s">
        <v>1246</v>
      </c>
    </row>
    <row r="427" customFormat="false" ht="40.5" hidden="true" customHeight="true" outlineLevel="0" collapsed="false">
      <c r="A427" s="21" t="s">
        <v>113</v>
      </c>
      <c r="B427" s="22" t="str">
        <f aca="false">CONCATENATE(D427,A427,".",IF(LEN(E427)=1,CONCATENATE("00",E427),IF(LEN(E427)=2,CONCATENATE("0",E427),E427)))</f>
        <v>УС.ЗКМР.010</v>
      </c>
      <c r="D427" s="21" t="str">
        <f aca="false">IF(LEN(F427)=8,MID(F427,4,2),IF(LEN(F427)=9,MID(F427,4,3),MID(F427,4,4)))</f>
        <v>УС.</v>
      </c>
      <c r="E427" s="81" t="n">
        <f aca="false">IF(F427&gt;0,E426+1,0)</f>
        <v>10</v>
      </c>
      <c r="F427" s="118" t="s">
        <v>1247</v>
      </c>
      <c r="G427" s="82" t="s">
        <v>1248</v>
      </c>
      <c r="H427" s="188" t="s">
        <v>1249</v>
      </c>
      <c r="I427" s="189"/>
      <c r="J427" s="190"/>
      <c r="K427" s="21" t="s">
        <v>1209</v>
      </c>
      <c r="L427" s="24" t="s">
        <v>1250</v>
      </c>
      <c r="M427" s="24" t="s">
        <v>1251</v>
      </c>
      <c r="N427" s="24" t="s">
        <v>1252</v>
      </c>
      <c r="P427" s="21" t="s">
        <v>1232</v>
      </c>
      <c r="W427" s="184" t="s">
        <v>1253</v>
      </c>
    </row>
    <row r="428" customFormat="false" ht="33.75" hidden="true" customHeight="true" outlineLevel="0" collapsed="false">
      <c r="A428" s="21" t="s">
        <v>668</v>
      </c>
      <c r="B428" s="22" t="str">
        <f aca="false">CONCATENATE(D428,A428,".",IF(LEN(E428)=1,CONCATENATE("00",E428),IF(LEN(E428)=2,CONCATENATE("0",E428),E428)))</f>
        <v>УС.ЗКРх.011</v>
      </c>
      <c r="D428" s="21" t="str">
        <f aca="false">IF(LEN(F428)=8,MID(F428,4,2),IF(LEN(F428)=9,MID(F428,4,3),MID(F428,4,4)))</f>
        <v>УС.</v>
      </c>
      <c r="E428" s="81" t="n">
        <f aca="false">IF(F428&gt;0,E427+1,0)</f>
        <v>11</v>
      </c>
      <c r="F428" s="118" t="s">
        <v>1254</v>
      </c>
      <c r="G428" s="82" t="s">
        <v>1255</v>
      </c>
      <c r="H428" s="99" t="s">
        <v>137</v>
      </c>
      <c r="I428" s="78"/>
      <c r="J428" s="191" t="s">
        <v>1256</v>
      </c>
      <c r="K428" s="21" t="s">
        <v>1209</v>
      </c>
      <c r="L428" s="24" t="s">
        <v>1257</v>
      </c>
      <c r="N428" s="24" t="s">
        <v>1258</v>
      </c>
      <c r="P428" s="21" t="s">
        <v>1232</v>
      </c>
      <c r="W428" s="184" t="s">
        <v>1259</v>
      </c>
    </row>
    <row r="429" customFormat="false" ht="34.5" hidden="true" customHeight="true" outlineLevel="0" collapsed="false">
      <c r="A429" s="21" t="s">
        <v>113</v>
      </c>
      <c r="B429" s="22" t="str">
        <f aca="false">CONCATENATE(D429,A429,".",IF(LEN(E429)=1,CONCATENATE("00",E429),IF(LEN(E429)=2,CONCATENATE("0",E429),E429)))</f>
        <v>УС.ЗКМР.012</v>
      </c>
      <c r="D429" s="21" t="str">
        <f aca="false">IF(LEN(F429)=8,MID(F429,4,2),IF(LEN(F429)=9,MID(F429,4,3),MID(F429,4,4)))</f>
        <v>УС.</v>
      </c>
      <c r="E429" s="81" t="n">
        <f aca="false">IF(F429&gt;0,E428+1,0)</f>
        <v>12</v>
      </c>
      <c r="F429" s="118" t="s">
        <v>1260</v>
      </c>
      <c r="G429" s="82" t="s">
        <v>1261</v>
      </c>
      <c r="H429" s="99" t="s">
        <v>1220</v>
      </c>
      <c r="I429" s="78"/>
      <c r="J429" s="96"/>
      <c r="K429" s="21" t="s">
        <v>1209</v>
      </c>
      <c r="L429" s="24" t="s">
        <v>1262</v>
      </c>
      <c r="N429" s="24" t="s">
        <v>1263</v>
      </c>
      <c r="P429" s="21" t="s">
        <v>1264</v>
      </c>
      <c r="W429" s="184" t="s">
        <v>1265</v>
      </c>
    </row>
    <row r="430" customFormat="false" ht="29.25" hidden="true" customHeight="true" outlineLevel="0" collapsed="false">
      <c r="A430" s="21" t="s">
        <v>113</v>
      </c>
      <c r="B430" s="22" t="str">
        <f aca="false">CONCATENATE(D430,A430,".",IF(LEN(E430)=1,CONCATENATE("00",E430),IF(LEN(E430)=2,CONCATENATE("0",E430),E430)))</f>
        <v>УС.ЗКМР.013</v>
      </c>
      <c r="D430" s="21" t="str">
        <f aca="false">IF(LEN(F430)=8,MID(F430,4,2),IF(LEN(F430)=9,MID(F430,4,3),MID(F430,4,4)))</f>
        <v>УС.</v>
      </c>
      <c r="E430" s="81" t="n">
        <f aca="false">IF(F430&gt;0,E429+1,0)</f>
        <v>13</v>
      </c>
      <c r="F430" s="118" t="s">
        <v>1266</v>
      </c>
      <c r="G430" s="82" t="s">
        <v>1267</v>
      </c>
      <c r="H430" s="99" t="s">
        <v>1268</v>
      </c>
      <c r="I430" s="78"/>
      <c r="J430" s="96"/>
      <c r="K430" s="21" t="s">
        <v>1209</v>
      </c>
      <c r="P430" s="21" t="s">
        <v>1264</v>
      </c>
      <c r="W430" s="184" t="s">
        <v>1269</v>
      </c>
    </row>
    <row r="431" customFormat="false" ht="28.5" hidden="true" customHeight="false" outlineLevel="0" collapsed="false">
      <c r="A431" s="21" t="s">
        <v>668</v>
      </c>
      <c r="B431" s="22" t="str">
        <f aca="false">CONCATENATE(D431,A431,".",IF(LEN(E431)=1,CONCATENATE("00",E431),IF(LEN(E431)=2,CONCATENATE("0",E431),E431)))</f>
        <v>УС.ЗКРх.014</v>
      </c>
      <c r="D431" s="21" t="str">
        <f aca="false">IF(LEN(F431)=8,MID(F431,4,2),IF(LEN(F431)=9,MID(F431,4,3),MID(F431,4,4)))</f>
        <v>УС.</v>
      </c>
      <c r="E431" s="81" t="n">
        <f aca="false">IF(F431&gt;0,E430+1,0)</f>
        <v>14</v>
      </c>
      <c r="F431" s="118" t="s">
        <v>1270</v>
      </c>
      <c r="G431" s="82" t="s">
        <v>1271</v>
      </c>
      <c r="H431" s="99" t="s">
        <v>1220</v>
      </c>
      <c r="I431" s="78"/>
      <c r="J431" s="96"/>
      <c r="K431" s="21" t="s">
        <v>1209</v>
      </c>
      <c r="L431" s="24" t="s">
        <v>1272</v>
      </c>
      <c r="N431" s="24" t="s">
        <v>1269</v>
      </c>
      <c r="P431" s="21" t="s">
        <v>1264</v>
      </c>
      <c r="W431" s="184" t="s">
        <v>1273</v>
      </c>
    </row>
    <row r="432" customFormat="false" ht="37.5" hidden="true" customHeight="true" outlineLevel="0" collapsed="false">
      <c r="A432" s="21" t="s">
        <v>668</v>
      </c>
      <c r="B432" s="22" t="str">
        <f aca="false">CONCATENATE(D432,A432,".",IF(LEN(E432)=1,CONCATENATE("00",E432),IF(LEN(E432)=2,CONCATENATE("0",E432),E432)))</f>
        <v>УС.ЗКРх.015</v>
      </c>
      <c r="D432" s="21" t="str">
        <f aca="false">IF(LEN(F432)=8,MID(F432,4,2),IF(LEN(F432)=9,MID(F432,4,3),MID(F432,4,4)))</f>
        <v>УС.</v>
      </c>
      <c r="E432" s="81" t="n">
        <f aca="false">IF(F432&gt;0,E431+1,0)</f>
        <v>15</v>
      </c>
      <c r="F432" s="118" t="s">
        <v>1274</v>
      </c>
      <c r="G432" s="82" t="s">
        <v>1275</v>
      </c>
      <c r="H432" s="99" t="s">
        <v>1249</v>
      </c>
      <c r="I432" s="78"/>
      <c r="J432" s="96"/>
      <c r="K432" s="21" t="s">
        <v>1209</v>
      </c>
      <c r="L432" s="24" t="s">
        <v>1276</v>
      </c>
      <c r="M432" s="24" t="s">
        <v>1277</v>
      </c>
      <c r="N432" s="24" t="s">
        <v>1278</v>
      </c>
      <c r="P432" s="21" t="s">
        <v>1279</v>
      </c>
      <c r="W432" s="184" t="s">
        <v>1280</v>
      </c>
    </row>
    <row r="433" customFormat="false" ht="36.75" hidden="true" customHeight="true" outlineLevel="0" collapsed="false">
      <c r="A433" s="21" t="s">
        <v>113</v>
      </c>
      <c r="B433" s="22" t="str">
        <f aca="false">CONCATENATE(D433,A433,".",IF(LEN(E433)=1,CONCATENATE("00",E433),IF(LEN(E433)=2,CONCATENATE("0",E433),E433)))</f>
        <v>УС.ЗКМР.016</v>
      </c>
      <c r="D433" s="21" t="str">
        <f aca="false">IF(LEN(F433)=8,MID(F433,4,2),IF(LEN(F433)=9,MID(F433,4,3),MID(F433,4,4)))</f>
        <v>УС.</v>
      </c>
      <c r="E433" s="81" t="n">
        <f aca="false">IF(F433&gt;0,E432+1,0)</f>
        <v>16</v>
      </c>
      <c r="F433" s="118" t="s">
        <v>1281</v>
      </c>
      <c r="G433" s="192" t="s">
        <v>1282</v>
      </c>
      <c r="H433" s="99" t="s">
        <v>1249</v>
      </c>
      <c r="I433" s="78"/>
      <c r="J433" s="96"/>
      <c r="K433" s="21" t="s">
        <v>1209</v>
      </c>
      <c r="L433" s="24" t="s">
        <v>1283</v>
      </c>
      <c r="M433" s="24" t="s">
        <v>1284</v>
      </c>
      <c r="N433" s="24" t="s">
        <v>1285</v>
      </c>
      <c r="P433" s="21" t="s">
        <v>1279</v>
      </c>
      <c r="W433" s="184" t="s">
        <v>1286</v>
      </c>
    </row>
    <row r="434" customFormat="false" ht="38.25" hidden="true" customHeight="true" outlineLevel="0" collapsed="false">
      <c r="A434" s="21" t="s">
        <v>113</v>
      </c>
      <c r="B434" s="22" t="str">
        <f aca="false">CONCATENATE(D434,A434,".",IF(LEN(E434)=1,CONCATENATE("00",E434),IF(LEN(E434)=2,CONCATENATE("0",E434),E434)))</f>
        <v>УС.ЗКМР.017</v>
      </c>
      <c r="D434" s="21" t="str">
        <f aca="false">IF(LEN(F434)=8,MID(F434,4,2),IF(LEN(F434)=9,MID(F434,4,3),MID(F434,4,4)))</f>
        <v>УС.</v>
      </c>
      <c r="E434" s="101" t="n">
        <f aca="false">IF(F434&gt;0,E433+1,0)</f>
        <v>17</v>
      </c>
      <c r="F434" s="118" t="s">
        <v>1287</v>
      </c>
      <c r="G434" s="82" t="s">
        <v>1288</v>
      </c>
      <c r="H434" s="99" t="s">
        <v>1249</v>
      </c>
      <c r="I434" s="78"/>
      <c r="J434" s="96"/>
      <c r="K434" s="21" t="s">
        <v>1209</v>
      </c>
      <c r="L434" s="24" t="s">
        <v>1289</v>
      </c>
      <c r="N434" s="24" t="s">
        <v>1290</v>
      </c>
      <c r="P434" s="21" t="s">
        <v>1279</v>
      </c>
      <c r="W434" s="184" t="s">
        <v>1291</v>
      </c>
    </row>
    <row r="435" customFormat="false" ht="35.25" hidden="true" customHeight="true" outlineLevel="0" collapsed="false">
      <c r="A435" s="21" t="s">
        <v>113</v>
      </c>
      <c r="B435" s="22" t="str">
        <f aca="false">CONCATENATE(D435,A435,".",IF(LEN(E435)=1,CONCATENATE("00",E435),IF(LEN(E435)=2,CONCATENATE("0",E435),E435)))</f>
        <v>УС.ЗКМР.018</v>
      </c>
      <c r="D435" s="21" t="str">
        <f aca="false">IF(LEN(F435)=8,MID(F435,4,2),IF(LEN(F435)=9,MID(F435,4,3),MID(F435,4,4)))</f>
        <v>УС.</v>
      </c>
      <c r="E435" s="81" t="n">
        <f aca="false">IF(F435&gt;0,E434+1,0)</f>
        <v>18</v>
      </c>
      <c r="F435" s="118" t="s">
        <v>1292</v>
      </c>
      <c r="G435" s="82" t="s">
        <v>1293</v>
      </c>
      <c r="H435" s="99" t="s">
        <v>1294</v>
      </c>
      <c r="I435" s="78"/>
      <c r="J435" s="96"/>
      <c r="K435" s="21" t="s">
        <v>1209</v>
      </c>
      <c r="L435" s="24" t="s">
        <v>1295</v>
      </c>
      <c r="N435" s="24" t="s">
        <v>1296</v>
      </c>
      <c r="P435" s="21" t="s">
        <v>1279</v>
      </c>
      <c r="W435" s="184" t="s">
        <v>1297</v>
      </c>
    </row>
    <row r="436" customFormat="false" ht="28.5" hidden="true" customHeight="false" outlineLevel="0" collapsed="false">
      <c r="A436" s="21" t="s">
        <v>668</v>
      </c>
      <c r="B436" s="22" t="str">
        <f aca="false">CONCATENATE(D436,A436,".",IF(LEN(E436)=1,CONCATENATE("00",E436),IF(LEN(E436)=2,CONCATENATE("0",E436),E436)))</f>
        <v>УС.ЗКРх.019</v>
      </c>
      <c r="D436" s="21" t="str">
        <f aca="false">IF(LEN(F436)=8,MID(F436,4,2),IF(LEN(F436)=9,MID(F436,4,3),MID(F436,4,4)))</f>
        <v>УС.</v>
      </c>
      <c r="E436" s="101" t="n">
        <f aca="false">IF(F436&gt;0,E435+1,0)</f>
        <v>19</v>
      </c>
      <c r="F436" s="118" t="s">
        <v>1298</v>
      </c>
      <c r="G436" s="82" t="s">
        <v>1299</v>
      </c>
      <c r="H436" s="99" t="s">
        <v>1215</v>
      </c>
      <c r="I436" s="78"/>
      <c r="J436" s="96"/>
      <c r="K436" s="21" t="s">
        <v>1209</v>
      </c>
      <c r="L436" s="24" t="s">
        <v>1300</v>
      </c>
      <c r="N436" s="24" t="s">
        <v>1301</v>
      </c>
      <c r="P436" s="21" t="s">
        <v>1279</v>
      </c>
      <c r="W436" s="184" t="s">
        <v>1302</v>
      </c>
    </row>
    <row r="437" customFormat="false" ht="28.5" hidden="true" customHeight="false" outlineLevel="0" collapsed="false">
      <c r="A437" s="21" t="s">
        <v>668</v>
      </c>
      <c r="B437" s="22" t="str">
        <f aca="false">CONCATENATE(D437,A437,".",IF(LEN(E437)=1,CONCATENATE("00",E437),IF(LEN(E437)=2,CONCATENATE("0",E437),E437)))</f>
        <v>УС.ЗКРх.020</v>
      </c>
      <c r="D437" s="21" t="str">
        <f aca="false">IF(LEN(F437)=8,MID(F437,4,2),IF(LEN(F437)=9,MID(F437,4,3),MID(F437,4,4)))</f>
        <v>УС.</v>
      </c>
      <c r="E437" s="81" t="n">
        <f aca="false">IF(F437&gt;0,E436+1,0)</f>
        <v>20</v>
      </c>
      <c r="F437" s="118" t="s">
        <v>1303</v>
      </c>
      <c r="G437" s="82" t="s">
        <v>1304</v>
      </c>
      <c r="H437" s="99" t="s">
        <v>1215</v>
      </c>
      <c r="I437" s="78"/>
      <c r="J437" s="96"/>
      <c r="K437" s="21" t="s">
        <v>1209</v>
      </c>
      <c r="L437" s="24" t="s">
        <v>1305</v>
      </c>
      <c r="N437" s="24" t="s">
        <v>1306</v>
      </c>
      <c r="P437" s="21" t="s">
        <v>1279</v>
      </c>
      <c r="W437" s="184" t="s">
        <v>1307</v>
      </c>
    </row>
    <row r="438" customFormat="false" ht="42.75" hidden="true" customHeight="false" outlineLevel="0" collapsed="false">
      <c r="A438" s="21" t="s">
        <v>668</v>
      </c>
      <c r="B438" s="22" t="str">
        <f aca="false">CONCATENATE(D438,A438,".",IF(LEN(E438)=1,CONCATENATE("00",E438),IF(LEN(E438)=2,CONCATENATE("0",E438),E438)))</f>
        <v>УС.ЗКРх.021</v>
      </c>
      <c r="D438" s="21" t="str">
        <f aca="false">IF(LEN(F438)=8,MID(F438,4,2),IF(LEN(F438)=9,MID(F438,4,3),MID(F438,4,4)))</f>
        <v>УС.</v>
      </c>
      <c r="E438" s="81" t="n">
        <f aca="false">IF(F438&gt;0,E437+1,0)</f>
        <v>21</v>
      </c>
      <c r="F438" s="118" t="s">
        <v>1308</v>
      </c>
      <c r="G438" s="82" t="s">
        <v>1309</v>
      </c>
      <c r="H438" s="99" t="s">
        <v>595</v>
      </c>
      <c r="I438" s="78"/>
      <c r="J438" s="96"/>
      <c r="K438" s="21" t="s">
        <v>1209</v>
      </c>
      <c r="L438" s="24" t="s">
        <v>1310</v>
      </c>
      <c r="N438" s="24" t="s">
        <v>1311</v>
      </c>
      <c r="P438" s="21" t="s">
        <v>1279</v>
      </c>
      <c r="W438" s="184" t="s">
        <v>1312</v>
      </c>
    </row>
    <row r="439" customFormat="false" ht="28.5" hidden="true" customHeight="false" outlineLevel="0" collapsed="false">
      <c r="A439" s="21" t="s">
        <v>36</v>
      </c>
      <c r="B439" s="22" t="str">
        <f aca="false">CONCATENATE(D439,A439,".",IF(LEN(E439)=1,CONCATENATE("00",E439),IF(LEN(E439)=2,CONCATENATE("0",E439),E439)))</f>
        <v>УС.Зххх.022</v>
      </c>
      <c r="D439" s="21" t="str">
        <f aca="false">IF(LEN(F439)=8,MID(F439,4,2),IF(LEN(F439)=9,MID(F439,4,3),MID(F439,4,4)))</f>
        <v>УС.</v>
      </c>
      <c r="E439" s="81" t="n">
        <f aca="false">IF(F439&gt;0,E438+1,0)</f>
        <v>22</v>
      </c>
      <c r="F439" s="118" t="s">
        <v>1313</v>
      </c>
      <c r="G439" s="193" t="s">
        <v>1314</v>
      </c>
      <c r="H439" s="99" t="s">
        <v>1249</v>
      </c>
      <c r="I439" s="78"/>
      <c r="J439" s="96"/>
      <c r="K439" s="21" t="s">
        <v>1209</v>
      </c>
      <c r="P439" s="21" t="s">
        <v>1279</v>
      </c>
      <c r="W439" s="184" t="s">
        <v>1315</v>
      </c>
    </row>
    <row r="440" customFormat="false" ht="35.25" hidden="true" customHeight="true" outlineLevel="0" collapsed="false">
      <c r="A440" s="21" t="s">
        <v>175</v>
      </c>
      <c r="B440" s="22" t="str">
        <f aca="false">CONCATENATE(D440,A440,".",IF(LEN(E440)=1,CONCATENATE("00",E440),IF(LEN(E440)=2,CONCATENATE("0",E440),E440)))</f>
        <v>УС.ЗКхх.023</v>
      </c>
      <c r="D440" s="21" t="str">
        <f aca="false">IF(LEN(F440)=8,MID(F440,4,2),IF(LEN(F440)=9,MID(F440,4,3),MID(F440,4,4)))</f>
        <v>УС.</v>
      </c>
      <c r="E440" s="81" t="n">
        <f aca="false">IF(F440&gt;0,E439+1,0)</f>
        <v>23</v>
      </c>
      <c r="F440" s="118" t="s">
        <v>1316</v>
      </c>
      <c r="G440" s="194" t="s">
        <v>1317</v>
      </c>
      <c r="H440" s="99" t="s">
        <v>1318</v>
      </c>
      <c r="I440" s="159"/>
      <c r="J440" s="195" t="s">
        <v>1319</v>
      </c>
      <c r="K440" s="21" t="s">
        <v>1209</v>
      </c>
      <c r="P440" s="21" t="s">
        <v>1279</v>
      </c>
      <c r="W440" s="184" t="s">
        <v>1320</v>
      </c>
    </row>
    <row r="441" customFormat="false" ht="42.75" hidden="true" customHeight="false" outlineLevel="0" collapsed="false">
      <c r="A441" s="21" t="s">
        <v>36</v>
      </c>
      <c r="B441" s="22" t="str">
        <f aca="false">CONCATENATE(D441,A441,".",IF(LEN(E441)=1,CONCATENATE("00",E441),IF(LEN(E441)=2,CONCATENATE("0",E441),E441)))</f>
        <v>УС.Зххх.024</v>
      </c>
      <c r="D441" s="21" t="str">
        <f aca="false">IF(LEN(F441)=8,MID(F441,4,2),IF(LEN(F441)=9,MID(F441,4,3),MID(F441,4,4)))</f>
        <v>УС.</v>
      </c>
      <c r="E441" s="81" t="n">
        <f aca="false">IF(F441&gt;0,E440+1,0)</f>
        <v>24</v>
      </c>
      <c r="F441" s="118" t="s">
        <v>1321</v>
      </c>
      <c r="G441" s="83" t="s">
        <v>1322</v>
      </c>
      <c r="H441" s="99" t="s">
        <v>1294</v>
      </c>
      <c r="I441" s="159"/>
      <c r="J441" s="195"/>
      <c r="K441" s="21" t="s">
        <v>1209</v>
      </c>
      <c r="O441" s="22"/>
      <c r="P441" s="21" t="s">
        <v>1279</v>
      </c>
      <c r="W441" s="184" t="s">
        <v>1323</v>
      </c>
    </row>
    <row r="442" customFormat="false" ht="28.5" hidden="true" customHeight="false" outlineLevel="0" collapsed="false">
      <c r="A442" s="21" t="s">
        <v>36</v>
      </c>
      <c r="B442" s="22" t="str">
        <f aca="false">CONCATENATE(D442,A442,".",IF(LEN(E442)=1,CONCATENATE("00",E442),IF(LEN(E442)=2,CONCATENATE("0",E442),E442)))</f>
        <v>УС.Зххх.025</v>
      </c>
      <c r="D442" s="21" t="str">
        <f aca="false">IF(LEN(F442)=8,MID(F442,4,2),IF(LEN(F442)=9,MID(F442,4,3),MID(F442,4,4)))</f>
        <v>УС.</v>
      </c>
      <c r="E442" s="81" t="n">
        <f aca="false">IF(F442&gt;0,E441+1,0)</f>
        <v>25</v>
      </c>
      <c r="F442" s="118" t="s">
        <v>1324</v>
      </c>
      <c r="G442" s="193" t="s">
        <v>1325</v>
      </c>
      <c r="H442" s="99" t="s">
        <v>1326</v>
      </c>
      <c r="I442" s="78"/>
      <c r="J442" s="96"/>
      <c r="K442" s="21" t="s">
        <v>1209</v>
      </c>
      <c r="P442" s="21" t="s">
        <v>1279</v>
      </c>
      <c r="W442" s="184" t="s">
        <v>1327</v>
      </c>
    </row>
    <row r="443" customFormat="false" ht="47.25" hidden="true" customHeight="true" outlineLevel="0" collapsed="false">
      <c r="A443" s="21" t="s">
        <v>36</v>
      </c>
      <c r="B443" s="22" t="str">
        <f aca="false">CONCATENATE(D443,A443,".",IF(LEN(E443)=1,CONCATENATE("00",E443),IF(LEN(E443)=2,CONCATENATE("0",E443),E443)))</f>
        <v>УС.Зххх.026</v>
      </c>
      <c r="D443" s="21" t="str">
        <f aca="false">IF(LEN(F443)=8,MID(F443,4,2),IF(LEN(F443)=9,MID(F443,4,3),MID(F443,4,4)))</f>
        <v>УС.</v>
      </c>
      <c r="E443" s="81" t="n">
        <f aca="false">IF(F443&gt;0,E442+1,0)</f>
        <v>26</v>
      </c>
      <c r="F443" s="118" t="s">
        <v>1328</v>
      </c>
      <c r="G443" s="193" t="s">
        <v>1329</v>
      </c>
      <c r="H443" s="99" t="s">
        <v>1294</v>
      </c>
      <c r="I443" s="78"/>
      <c r="J443" s="96"/>
      <c r="K443" s="21" t="s">
        <v>1209</v>
      </c>
      <c r="P443" s="21" t="s">
        <v>1279</v>
      </c>
      <c r="W443" s="184" t="s">
        <v>1330</v>
      </c>
    </row>
    <row r="444" customFormat="false" ht="36.75" hidden="true" customHeight="true" outlineLevel="0" collapsed="false">
      <c r="A444" s="21" t="s">
        <v>36</v>
      </c>
      <c r="B444" s="22" t="str">
        <f aca="false">CONCATENATE(D444,A444,".",IF(LEN(E444)=1,CONCATENATE("00",E444),IF(LEN(E444)=2,CONCATENATE("0",E444),E444)))</f>
        <v>УС.Зххх.027</v>
      </c>
      <c r="D444" s="21" t="str">
        <f aca="false">IF(LEN(F444)=8,MID(F444,4,2),IF(LEN(F444)=9,MID(F444,4,3),MID(F444,4,4)))</f>
        <v>УС.</v>
      </c>
      <c r="E444" s="81" t="n">
        <f aca="false">IF(F444&gt;0,E443+1,0)</f>
        <v>27</v>
      </c>
      <c r="F444" s="118" t="s">
        <v>1331</v>
      </c>
      <c r="G444" s="193" t="s">
        <v>1332</v>
      </c>
      <c r="H444" s="99" t="s">
        <v>1326</v>
      </c>
      <c r="I444" s="78"/>
      <c r="J444" s="96"/>
      <c r="K444" s="21" t="s">
        <v>1209</v>
      </c>
      <c r="P444" s="21" t="s">
        <v>1279</v>
      </c>
      <c r="W444" s="184" t="s">
        <v>1333</v>
      </c>
    </row>
    <row r="445" customFormat="false" ht="44.25" hidden="true" customHeight="true" outlineLevel="0" collapsed="false">
      <c r="A445" s="21" t="s">
        <v>668</v>
      </c>
      <c r="B445" s="22" t="str">
        <f aca="false">CONCATENATE(D445,A445,".",IF(LEN(E445)=1,CONCATENATE("00",E445),IF(LEN(E445)=2,CONCATENATE("0",E445),E445)))</f>
        <v>УС.ЗКРх.028</v>
      </c>
      <c r="D445" s="21" t="str">
        <f aca="false">IF(LEN(F445)=8,MID(F445,4,2),IF(LEN(F445)=9,MID(F445,4,3),MID(F445,4,4)))</f>
        <v>УС.</v>
      </c>
      <c r="E445" s="81" t="n">
        <f aca="false">IF(F445&gt;0,E444+1,0)</f>
        <v>28</v>
      </c>
      <c r="F445" s="118" t="s">
        <v>1334</v>
      </c>
      <c r="G445" s="193" t="s">
        <v>1335</v>
      </c>
      <c r="H445" s="99" t="s">
        <v>1294</v>
      </c>
      <c r="I445" s="78"/>
      <c r="J445" s="191" t="s">
        <v>1336</v>
      </c>
      <c r="K445" s="21" t="s">
        <v>1209</v>
      </c>
      <c r="L445" s="24" t="s">
        <v>1337</v>
      </c>
      <c r="M445" s="24" t="s">
        <v>1338</v>
      </c>
      <c r="N445" s="24" t="s">
        <v>1339</v>
      </c>
      <c r="P445" s="21" t="s">
        <v>1232</v>
      </c>
      <c r="W445" s="184" t="s">
        <v>1340</v>
      </c>
    </row>
    <row r="446" customFormat="false" ht="46.5" hidden="true" customHeight="true" outlineLevel="0" collapsed="false">
      <c r="A446" s="21" t="s">
        <v>668</v>
      </c>
      <c r="B446" s="22" t="str">
        <f aca="false">CONCATENATE(D446,A446,".",IF(LEN(E446)=1,CONCATENATE("00",E446),IF(LEN(E446)=2,CONCATENATE("0",E446),E446)))</f>
        <v>УС.ЗКРх.029</v>
      </c>
      <c r="D446" s="21" t="str">
        <f aca="false">IF(LEN(F446)=8,MID(F446,4,2),IF(LEN(F446)=9,MID(F446,4,3),MID(F446,4,4)))</f>
        <v>УС.</v>
      </c>
      <c r="E446" s="81" t="n">
        <f aca="false">IF(F446&gt;0,E445+1,0)</f>
        <v>29</v>
      </c>
      <c r="F446" s="118" t="s">
        <v>1341</v>
      </c>
      <c r="G446" s="193" t="s">
        <v>1342</v>
      </c>
      <c r="H446" s="99" t="s">
        <v>1294</v>
      </c>
      <c r="I446" s="78"/>
      <c r="J446" s="191" t="s">
        <v>1343</v>
      </c>
      <c r="K446" s="21" t="s">
        <v>1209</v>
      </c>
      <c r="L446" s="24" t="s">
        <v>1344</v>
      </c>
      <c r="M446" s="24" t="s">
        <v>1345</v>
      </c>
      <c r="N446" s="24" t="s">
        <v>1346</v>
      </c>
      <c r="P446" s="21" t="s">
        <v>1232</v>
      </c>
      <c r="W446" s="184" t="s">
        <v>1347</v>
      </c>
    </row>
    <row r="447" customFormat="false" ht="48.75" hidden="true" customHeight="true" outlineLevel="0" collapsed="false">
      <c r="A447" s="21" t="s">
        <v>113</v>
      </c>
      <c r="B447" s="22" t="str">
        <f aca="false">CONCATENATE(D447,A447,".",IF(LEN(E447)=1,CONCATENATE("00",E447),IF(LEN(E447)=2,CONCATENATE("0",E447),E447)))</f>
        <v>УС.ЗКМР.030</v>
      </c>
      <c r="D447" s="21" t="str">
        <f aca="false">IF(LEN(F447)=8,MID(F447,4,2),IF(LEN(F447)=9,MID(F447,4,3),MID(F447,4,4)))</f>
        <v>УС.</v>
      </c>
      <c r="E447" s="81" t="n">
        <f aca="false">IF(F447&gt;0,E446+1,0)</f>
        <v>30</v>
      </c>
      <c r="F447" s="118" t="s">
        <v>1348</v>
      </c>
      <c r="G447" s="193" t="s">
        <v>1349</v>
      </c>
      <c r="H447" s="99" t="s">
        <v>1294</v>
      </c>
      <c r="I447" s="78"/>
      <c r="J447" s="191"/>
      <c r="K447" s="21" t="s">
        <v>1209</v>
      </c>
      <c r="L447" s="24" t="s">
        <v>1276</v>
      </c>
      <c r="M447" s="24" t="s">
        <v>1350</v>
      </c>
      <c r="N447" s="24" t="s">
        <v>1351</v>
      </c>
      <c r="P447" s="21" t="s">
        <v>1352</v>
      </c>
      <c r="W447" s="184" t="s">
        <v>1353</v>
      </c>
    </row>
    <row r="448" customFormat="false" ht="71.25" hidden="true" customHeight="true" outlineLevel="0" collapsed="false">
      <c r="A448" s="21" t="s">
        <v>113</v>
      </c>
      <c r="B448" s="22" t="str">
        <f aca="false">CONCATENATE(D448,A448,".",IF(LEN(E448)=1,CONCATENATE("00",E448),IF(LEN(E448)=2,CONCATENATE("0",E448),E448)))</f>
        <v>УС.ЗКМР.031</v>
      </c>
      <c r="D448" s="21" t="str">
        <f aca="false">IF(LEN(F448)=8,MID(F448,4,2),IF(LEN(F448)=9,MID(F448,4,3),MID(F448,4,4)))</f>
        <v>УС.</v>
      </c>
      <c r="E448" s="81" t="n">
        <f aca="false">IF(F448&gt;0,E447+1,0)</f>
        <v>31</v>
      </c>
      <c r="F448" s="118" t="s">
        <v>1354</v>
      </c>
      <c r="G448" s="193" t="s">
        <v>1355</v>
      </c>
      <c r="H448" s="99" t="s">
        <v>1294</v>
      </c>
      <c r="I448" s="78"/>
      <c r="J448" s="196" t="s">
        <v>1356</v>
      </c>
      <c r="K448" s="21" t="s">
        <v>1209</v>
      </c>
      <c r="L448" s="24" t="s">
        <v>1357</v>
      </c>
      <c r="M448" s="24" t="s">
        <v>1358</v>
      </c>
      <c r="N448" s="24" t="s">
        <v>1359</v>
      </c>
      <c r="P448" s="21" t="s">
        <v>1352</v>
      </c>
      <c r="W448" s="184" t="s">
        <v>1360</v>
      </c>
    </row>
    <row r="449" customFormat="false" ht="72.75" hidden="true" customHeight="true" outlineLevel="0" collapsed="false">
      <c r="A449" s="21" t="s">
        <v>100</v>
      </c>
      <c r="B449" s="22" t="str">
        <f aca="false">CONCATENATE(D449,A449,".",IF(LEN(E449)=1,CONCATENATE("00",E449),IF(LEN(E449)=2,CONCATENATE("0",E449),E449)))</f>
        <v>УС.КРхх.032</v>
      </c>
      <c r="D449" s="21" t="str">
        <f aca="false">IF(LEN(F449)=8,MID(F449,4,2),IF(LEN(F449)=9,MID(F449,4,3),MID(F449,4,4)))</f>
        <v>УС.</v>
      </c>
      <c r="E449" s="81" t="n">
        <f aca="false">IF(F449&gt;0,E448+1,0)</f>
        <v>32</v>
      </c>
      <c r="F449" s="118" t="s">
        <v>1354</v>
      </c>
      <c r="G449" s="193" t="s">
        <v>1355</v>
      </c>
      <c r="H449" s="99" t="s">
        <v>1361</v>
      </c>
      <c r="I449" s="78"/>
      <c r="J449" s="196" t="s">
        <v>1362</v>
      </c>
      <c r="K449" s="21" t="s">
        <v>1209</v>
      </c>
      <c r="P449" s="21" t="s">
        <v>1352</v>
      </c>
      <c r="W449" s="184"/>
    </row>
    <row r="450" customFormat="false" ht="47.25" hidden="true" customHeight="true" outlineLevel="0" collapsed="false">
      <c r="A450" s="21" t="s">
        <v>36</v>
      </c>
      <c r="B450" s="22" t="str">
        <f aca="false">CONCATENATE(D450,A450,".",IF(LEN(E450)=1,CONCATENATE("00",E450),IF(LEN(E450)=2,CONCATENATE("0",E450),E450)))</f>
        <v>УС.Зххх.033</v>
      </c>
      <c r="D450" s="21" t="str">
        <f aca="false">IF(LEN(F450)=8,MID(F450,4,2),IF(LEN(F450)=9,MID(F450,4,3),MID(F450,4,4)))</f>
        <v>УС.</v>
      </c>
      <c r="E450" s="81" t="n">
        <f aca="false">IF(F450&gt;0,E449+1,0)</f>
        <v>33</v>
      </c>
      <c r="F450" s="118" t="s">
        <v>1363</v>
      </c>
      <c r="G450" s="193" t="s">
        <v>1364</v>
      </c>
      <c r="H450" s="197" t="s">
        <v>1318</v>
      </c>
      <c r="I450" s="78"/>
      <c r="J450" s="191" t="s">
        <v>1365</v>
      </c>
      <c r="K450" s="21" t="s">
        <v>1209</v>
      </c>
      <c r="P450" s="21" t="s">
        <v>1216</v>
      </c>
      <c r="W450" s="184" t="s">
        <v>1366</v>
      </c>
    </row>
    <row r="451" customFormat="false" ht="28.5" hidden="true" customHeight="false" outlineLevel="0" collapsed="false">
      <c r="A451" s="21" t="s">
        <v>113</v>
      </c>
      <c r="B451" s="22" t="str">
        <f aca="false">CONCATENATE(D451,A451,".",IF(LEN(E451)=1,CONCATENATE("00",E451),IF(LEN(E451)=2,CONCATENATE("0",E451),E451)))</f>
        <v>УС.ЗКМР.034</v>
      </c>
      <c r="D451" s="21" t="str">
        <f aca="false">IF(LEN(F451)=8,MID(F451,4,2),IF(LEN(F451)=9,MID(F451,4,3),MID(F451,4,4)))</f>
        <v>УС.</v>
      </c>
      <c r="E451" s="81" t="n">
        <f aca="false">IF(F451&gt;0,E450+1,0)</f>
        <v>34</v>
      </c>
      <c r="F451" s="118" t="s">
        <v>1367</v>
      </c>
      <c r="G451" s="118" t="s">
        <v>1368</v>
      </c>
      <c r="H451" s="119" t="s">
        <v>1220</v>
      </c>
      <c r="I451" s="120"/>
      <c r="J451" s="121"/>
      <c r="K451" s="21" t="s">
        <v>1209</v>
      </c>
      <c r="O451" s="22"/>
      <c r="W451" s="184" t="s">
        <v>1369</v>
      </c>
    </row>
    <row r="452" customFormat="false" ht="28.5" hidden="true" customHeight="false" outlineLevel="0" collapsed="false">
      <c r="A452" s="21" t="s">
        <v>50</v>
      </c>
      <c r="B452" s="22" t="str">
        <f aca="false">CONCATENATE(D452,A452,".",IF(LEN(E452)=1,CONCATENATE("00",E452),IF(LEN(E452)=2,CONCATENATE("0",E452),E452)))</f>
        <v>УС.Кххх.035</v>
      </c>
      <c r="D452" s="21" t="str">
        <f aca="false">IF(LEN(F452)=8,MID(F452,4,2),IF(LEN(F452)=9,MID(F452,4,3),MID(F452,4,4)))</f>
        <v>УС.</v>
      </c>
      <c r="E452" s="81" t="n">
        <f aca="false">IF(F452&gt;0,E451+1,0)</f>
        <v>35</v>
      </c>
      <c r="F452" s="118" t="s">
        <v>1370</v>
      </c>
      <c r="G452" s="83" t="s">
        <v>1371</v>
      </c>
      <c r="H452" s="123" t="s">
        <v>1249</v>
      </c>
      <c r="I452" s="100"/>
      <c r="J452" s="95"/>
      <c r="K452" s="21" t="s">
        <v>1209</v>
      </c>
      <c r="M452" s="24" t="s">
        <v>1372</v>
      </c>
      <c r="N452" s="24" t="s">
        <v>1373</v>
      </c>
      <c r="P452" s="21" t="s">
        <v>1279</v>
      </c>
      <c r="W452" s="184" t="s">
        <v>1374</v>
      </c>
    </row>
    <row r="453" customFormat="false" ht="28.5" hidden="true" customHeight="false" outlineLevel="0" collapsed="false">
      <c r="A453" s="21" t="s">
        <v>267</v>
      </c>
      <c r="B453" s="22" t="str">
        <f aca="false">CONCATENATE(D453,A453,".",IF(LEN(E453)=1,CONCATENATE("00",E453),IF(LEN(E453)=2,CONCATENATE("0",E453),E453)))</f>
        <v>УС.КМРх.036</v>
      </c>
      <c r="D453" s="21" t="str">
        <f aca="false">IF(LEN(F453)=8,MID(F453,4,2),IF(LEN(F453)=9,MID(F453,4,3),MID(F453,4,4)))</f>
        <v>УС.</v>
      </c>
      <c r="E453" s="81" t="n">
        <f aca="false">IF(F453&gt;0,E452+1,0)</f>
        <v>36</v>
      </c>
      <c r="F453" s="118" t="s">
        <v>1375</v>
      </c>
      <c r="G453" s="83" t="s">
        <v>1376</v>
      </c>
      <c r="H453" s="123" t="s">
        <v>1249</v>
      </c>
      <c r="I453" s="100"/>
      <c r="J453" s="95"/>
      <c r="K453" s="21" t="s">
        <v>1209</v>
      </c>
      <c r="N453" s="24" t="s">
        <v>1377</v>
      </c>
      <c r="P453" s="21" t="s">
        <v>1279</v>
      </c>
      <c r="W453" s="184" t="s">
        <v>1378</v>
      </c>
    </row>
    <row r="454" customFormat="false" ht="14.25" hidden="true" customHeight="false" outlineLevel="0" collapsed="false">
      <c r="A454" s="21" t="s">
        <v>267</v>
      </c>
      <c r="B454" s="22" t="str">
        <f aca="false">CONCATENATE(D454,A454,".",IF(LEN(E454)=1,CONCATENATE("00",E454),IF(LEN(E454)=2,CONCATENATE("0",E454),E454)))</f>
        <v>УС.КМРх.037</v>
      </c>
      <c r="D454" s="21" t="str">
        <f aca="false">IF(LEN(F454)=8,MID(F454,4,2),IF(LEN(F454)=9,MID(F454,4,3),MID(F454,4,4)))</f>
        <v>УС.</v>
      </c>
      <c r="E454" s="81" t="n">
        <f aca="false">IF(F454&gt;0,E453+1,0)</f>
        <v>37</v>
      </c>
      <c r="F454" s="118" t="s">
        <v>1379</v>
      </c>
      <c r="G454" s="83" t="s">
        <v>1380</v>
      </c>
      <c r="H454" s="123" t="s">
        <v>1215</v>
      </c>
      <c r="I454" s="100"/>
      <c r="J454" s="95"/>
      <c r="K454" s="21" t="s">
        <v>1209</v>
      </c>
      <c r="N454" s="24" t="s">
        <v>1381</v>
      </c>
      <c r="P454" s="21" t="s">
        <v>1279</v>
      </c>
      <c r="W454" s="184" t="s">
        <v>1382</v>
      </c>
    </row>
    <row r="455" customFormat="false" ht="58.5" hidden="true" customHeight="true" outlineLevel="0" collapsed="false">
      <c r="A455" s="21" t="s">
        <v>267</v>
      </c>
      <c r="B455" s="22" t="str">
        <f aca="false">CONCATENATE(D455,A455,".",IF(LEN(E455)=1,CONCATENATE("00",E455),IF(LEN(E455)=2,CONCATENATE("0",E455),E455)))</f>
        <v>УС.КМРх.038</v>
      </c>
      <c r="D455" s="21" t="str">
        <f aca="false">IF(LEN(F455)=8,MID(F455,4,2),IF(LEN(F455)=9,MID(F455,4,3),MID(F455,4,4)))</f>
        <v>УС.</v>
      </c>
      <c r="E455" s="81" t="n">
        <f aca="false">IF(F455&gt;0,E454+1,0)</f>
        <v>38</v>
      </c>
      <c r="F455" s="118" t="s">
        <v>1383</v>
      </c>
      <c r="G455" s="83" t="s">
        <v>1384</v>
      </c>
      <c r="H455" s="123" t="s">
        <v>1294</v>
      </c>
      <c r="I455" s="100"/>
      <c r="J455" s="198" t="s">
        <v>1385</v>
      </c>
      <c r="K455" s="21" t="s">
        <v>1209</v>
      </c>
      <c r="M455" s="24" t="s">
        <v>1386</v>
      </c>
      <c r="N455" s="24" t="s">
        <v>1387</v>
      </c>
      <c r="P455" s="21" t="s">
        <v>1232</v>
      </c>
      <c r="W455" s="184" t="s">
        <v>1388</v>
      </c>
    </row>
    <row r="456" customFormat="false" ht="78" hidden="true" customHeight="true" outlineLevel="0" collapsed="false">
      <c r="A456" s="21" t="s">
        <v>113</v>
      </c>
      <c r="B456" s="22" t="str">
        <f aca="false">CONCATENATE(D456,A456,".",IF(LEN(E456)=1,CONCATENATE("00",E456),IF(LEN(E456)=2,CONCATENATE("0",E456),E456)))</f>
        <v>УС.ЗКМР.039</v>
      </c>
      <c r="D456" s="21" t="str">
        <f aca="false">IF(LEN(F456)=8,MID(F456,4,2),IF(LEN(F456)=9,MID(F456,4,3),MID(F456,4,4)))</f>
        <v>УС.</v>
      </c>
      <c r="E456" s="81" t="n">
        <f aca="false">IF(F456&gt;0,E455+1,0)</f>
        <v>39</v>
      </c>
      <c r="F456" s="118" t="s">
        <v>1389</v>
      </c>
      <c r="G456" s="83" t="s">
        <v>1390</v>
      </c>
      <c r="H456" s="123" t="s">
        <v>1294</v>
      </c>
      <c r="I456" s="100"/>
      <c r="J456" s="95"/>
      <c r="K456" s="21" t="s">
        <v>1209</v>
      </c>
      <c r="N456" s="24" t="s">
        <v>1391</v>
      </c>
      <c r="P456" s="21" t="s">
        <v>1232</v>
      </c>
      <c r="W456" s="184" t="s">
        <v>1392</v>
      </c>
    </row>
    <row r="457" customFormat="false" ht="44.25" hidden="true" customHeight="true" outlineLevel="0" collapsed="false">
      <c r="A457" s="21" t="s">
        <v>113</v>
      </c>
      <c r="B457" s="22" t="str">
        <f aca="false">CONCATENATE(D457,A457,".",IF(LEN(E457)=1,CONCATENATE("00",E457),IF(LEN(E457)=2,CONCATENATE("0",E457),E457)))</f>
        <v>УС.ЗКМР.040</v>
      </c>
      <c r="D457" s="21" t="str">
        <f aca="false">IF(LEN(F457)=8,MID(F457,4,2),IF(LEN(F457)=9,MID(F457,4,3),MID(F457,4,4)))</f>
        <v>УС.</v>
      </c>
      <c r="E457" s="81" t="n">
        <f aca="false">IF(F457&gt;0,E456+1,0)</f>
        <v>40</v>
      </c>
      <c r="F457" s="118" t="s">
        <v>1393</v>
      </c>
      <c r="G457" s="83" t="s">
        <v>1394</v>
      </c>
      <c r="H457" s="123" t="s">
        <v>1294</v>
      </c>
      <c r="I457" s="100"/>
      <c r="J457" s="95"/>
      <c r="K457" s="21" t="s">
        <v>1209</v>
      </c>
      <c r="M457" s="24" t="s">
        <v>1395</v>
      </c>
      <c r="N457" s="24" t="s">
        <v>1396</v>
      </c>
      <c r="P457" s="21" t="s">
        <v>1232</v>
      </c>
      <c r="W457" s="184" t="s">
        <v>1397</v>
      </c>
    </row>
    <row r="458" customFormat="false" ht="48" hidden="true" customHeight="true" outlineLevel="0" collapsed="false">
      <c r="A458" s="21" t="s">
        <v>668</v>
      </c>
      <c r="B458" s="22" t="str">
        <f aca="false">CONCATENATE(D458,A458,".",IF(LEN(E458)=1,CONCATENATE("00",E458),IF(LEN(E458)=2,CONCATENATE("0",E458),E458)))</f>
        <v>УС.ЗКРх.041</v>
      </c>
      <c r="D458" s="21" t="str">
        <f aca="false">IF(LEN(F458)=8,MID(F458,4,2),IF(LEN(F458)=9,MID(F458,4,3),MID(F458,4,4)))</f>
        <v>УС.</v>
      </c>
      <c r="E458" s="81" t="n">
        <f aca="false">IF(F458&gt;0,E457+1,0)</f>
        <v>41</v>
      </c>
      <c r="F458" s="99" t="s">
        <v>1398</v>
      </c>
      <c r="G458" s="83" t="s">
        <v>1399</v>
      </c>
      <c r="H458" s="123" t="s">
        <v>1249</v>
      </c>
      <c r="I458" s="100"/>
      <c r="J458" s="95" t="s">
        <v>1400</v>
      </c>
      <c r="K458" s="21" t="s">
        <v>1209</v>
      </c>
      <c r="M458" s="24" t="s">
        <v>1401</v>
      </c>
      <c r="N458" s="24" t="s">
        <v>1402</v>
      </c>
      <c r="P458" s="21" t="s">
        <v>1279</v>
      </c>
      <c r="W458" s="77" t="s">
        <v>1403</v>
      </c>
    </row>
    <row r="459" customFormat="false" ht="42.75" hidden="true" customHeight="false" outlineLevel="0" collapsed="false">
      <c r="A459" s="21" t="s">
        <v>113</v>
      </c>
      <c r="B459" s="22" t="str">
        <f aca="false">CONCATENATE(D459,A459,".",IF(LEN(E459)=1,CONCATENATE("00",E459),IF(LEN(E459)=2,CONCATENATE("0",E459),E459)))</f>
        <v>УС.ЗКМР.042</v>
      </c>
      <c r="D459" s="21" t="str">
        <f aca="false">IF(LEN(F459)=8,MID(F459,4,2),IF(LEN(F459)=9,MID(F459,4,3),MID(F459,4,4)))</f>
        <v>УС.</v>
      </c>
      <c r="E459" s="81" t="n">
        <f aca="false">IF(F459&gt;0,E458+1,0)</f>
        <v>42</v>
      </c>
      <c r="F459" s="99" t="s">
        <v>1404</v>
      </c>
      <c r="G459" s="82" t="s">
        <v>1405</v>
      </c>
      <c r="H459" s="123" t="s">
        <v>1294</v>
      </c>
      <c r="I459" s="100"/>
      <c r="J459" s="95"/>
      <c r="K459" s="21" t="s">
        <v>1209</v>
      </c>
      <c r="N459" s="24" t="s">
        <v>1406</v>
      </c>
      <c r="P459" s="21" t="s">
        <v>1279</v>
      </c>
      <c r="W459" s="77" t="s">
        <v>1407</v>
      </c>
    </row>
    <row r="460" customFormat="false" ht="15" hidden="true" customHeight="false" outlineLevel="0" collapsed="false">
      <c r="A460" s="21" t="s">
        <v>31</v>
      </c>
      <c r="B460" s="22" t="s">
        <v>32</v>
      </c>
      <c r="D460" s="21" t="str">
        <f aca="false">IF(LEN(F460)=8,MID(F460,4,2),IF(LEN(F460)=9,MID(F460,4,3),MID(F460,4,4)))</f>
        <v/>
      </c>
      <c r="E460" s="104" t="n">
        <f aca="false">IF(F460&gt;0,E459+1,0)</f>
        <v>0</v>
      </c>
      <c r="F460" s="199"/>
      <c r="G460" s="200" t="s">
        <v>1408</v>
      </c>
      <c r="H460" s="199" t="s">
        <v>33</v>
      </c>
      <c r="I460" s="201"/>
      <c r="J460" s="202" t="s">
        <v>33</v>
      </c>
      <c r="K460" s="0" t="s">
        <v>35</v>
      </c>
      <c r="W460" s="203"/>
    </row>
    <row r="461" customFormat="false" ht="45" hidden="true" customHeight="true" outlineLevel="0" collapsed="false">
      <c r="A461" s="21" t="s">
        <v>113</v>
      </c>
      <c r="B461" s="22" t="str">
        <f aca="false">CONCATENATE(D461,A461,".",IF(LEN(E461)=1,CONCATENATE("00",E461),IF(LEN(E461)=2,CONCATENATE("0",E461),E461)))</f>
        <v>ДМ.ЗКМР.001</v>
      </c>
      <c r="D461" s="21" t="str">
        <f aca="false">IF(LEN(F461)=8,MID(F461,4,2),IF(LEN(F461)=9,MID(F461,4,3),MID(F461,4,4)))</f>
        <v>ДМ.</v>
      </c>
      <c r="E461" s="64" t="n">
        <f aca="false">IF(F461&gt;0,E460+1,0)</f>
        <v>1</v>
      </c>
      <c r="F461" s="204" t="s">
        <v>1409</v>
      </c>
      <c r="G461" s="205" t="s">
        <v>1410</v>
      </c>
      <c r="H461" s="204" t="s">
        <v>1411</v>
      </c>
      <c r="I461" s="206"/>
      <c r="J461" s="207" t="s">
        <v>1412</v>
      </c>
      <c r="K461" s="0" t="s">
        <v>1413</v>
      </c>
      <c r="L461" s="24" t="s">
        <v>1414</v>
      </c>
      <c r="M461" s="24" t="s">
        <v>1415</v>
      </c>
      <c r="N461" s="24" t="s">
        <v>1416</v>
      </c>
      <c r="P461" s="21" t="s">
        <v>1417</v>
      </c>
      <c r="W461" s="208" t="s">
        <v>1418</v>
      </c>
    </row>
    <row r="462" customFormat="false" ht="55.5" hidden="true" customHeight="true" outlineLevel="0" collapsed="false">
      <c r="A462" s="21" t="s">
        <v>113</v>
      </c>
      <c r="B462" s="22" t="str">
        <f aca="false">CONCATENATE(D462,A462,".",IF(LEN(E462)=1,CONCATENATE("00",E462),IF(LEN(E462)=2,CONCATENATE("0",E462),E462)))</f>
        <v>ДМ.ЗКМР.002</v>
      </c>
      <c r="D462" s="21" t="str">
        <f aca="false">IF(LEN(F462)=8,MID(F462,4,2),IF(LEN(F462)=9,MID(F462,4,3),MID(F462,4,4)))</f>
        <v>ДМ.</v>
      </c>
      <c r="E462" s="81" t="n">
        <f aca="false">IF(F462&gt;0,E461+1,0)</f>
        <v>2</v>
      </c>
      <c r="F462" s="209" t="s">
        <v>1419</v>
      </c>
      <c r="G462" s="210" t="s">
        <v>1420</v>
      </c>
      <c r="H462" s="209" t="s">
        <v>1411</v>
      </c>
      <c r="I462" s="211"/>
      <c r="J462" s="212" t="s">
        <v>1421</v>
      </c>
      <c r="K462" s="0" t="s">
        <v>1413</v>
      </c>
      <c r="L462" s="24" t="s">
        <v>1422</v>
      </c>
      <c r="M462" s="24" t="s">
        <v>1423</v>
      </c>
      <c r="N462" s="24" t="s">
        <v>1424</v>
      </c>
      <c r="P462" s="21" t="s">
        <v>1417</v>
      </c>
      <c r="W462" s="213" t="s">
        <v>1425</v>
      </c>
    </row>
    <row r="463" customFormat="false" ht="37.5" hidden="true" customHeight="true" outlineLevel="0" collapsed="false">
      <c r="A463" s="21" t="s">
        <v>113</v>
      </c>
      <c r="B463" s="22" t="str">
        <f aca="false">CONCATENATE(D463,A463,".",IF(LEN(E463)=1,CONCATENATE("00",E463),IF(LEN(E463)=2,CONCATENATE("0",E463),E463)))</f>
        <v>ДМ.ЗКМР.003</v>
      </c>
      <c r="D463" s="21" t="str">
        <f aca="false">IF(LEN(F463)=8,MID(F463,4,2),IF(LEN(F463)=9,MID(F463,4,3),MID(F463,4,4)))</f>
        <v>ДМ.</v>
      </c>
      <c r="E463" s="214" t="n">
        <f aca="false">IF(F463&gt;0,E462+1,0)</f>
        <v>3</v>
      </c>
      <c r="F463" s="215" t="s">
        <v>1426</v>
      </c>
      <c r="G463" s="216" t="s">
        <v>1427</v>
      </c>
      <c r="H463" s="215" t="s">
        <v>1411</v>
      </c>
      <c r="I463" s="215"/>
      <c r="J463" s="217" t="s">
        <v>1428</v>
      </c>
      <c r="K463" s="0" t="s">
        <v>1413</v>
      </c>
      <c r="L463" s="24" t="s">
        <v>1429</v>
      </c>
      <c r="M463" s="24" t="s">
        <v>1430</v>
      </c>
      <c r="N463" s="24" t="s">
        <v>1431</v>
      </c>
      <c r="P463" s="21" t="s">
        <v>1417</v>
      </c>
      <c r="W463" s="218" t="s">
        <v>1432</v>
      </c>
    </row>
    <row r="464" customFormat="false" ht="14.25" hidden="true" customHeight="false" outlineLevel="0" collapsed="false">
      <c r="B464" s="22" t="str">
        <f aca="false">CONCATENATE(D464,A464,".",IF(LEN(E464)=1,CONCATENATE("00",E464),IF(LEN(E464)=2,CONCATENATE("0",E464),E464)))</f>
        <v>.000</v>
      </c>
      <c r="D464" s="21" t="str">
        <f aca="false">IF(LEN(F464)=8,MID(F464,4,2),IF(LEN(F464)=9,MID(F464,4,3),MID(F464,4,4)))</f>
        <v/>
      </c>
      <c r="E464" s="101" t="n">
        <f aca="false">IF(F464&gt;0,E463+1,0)</f>
        <v>0</v>
      </c>
      <c r="F464" s="74"/>
      <c r="G464" s="118"/>
      <c r="H464" s="119"/>
      <c r="I464" s="120"/>
      <c r="J464" s="121"/>
    </row>
    <row r="465" customFormat="false" ht="14.25" hidden="true" customHeight="false" outlineLevel="0" collapsed="false">
      <c r="B465" s="22" t="str">
        <f aca="false">CONCATENATE(D465,A465,".",IF(LEN(E465)=1,CONCATENATE("00",E465),IF(LEN(E465)=2,CONCATENATE("0",E465),E465)))</f>
        <v>.000</v>
      </c>
      <c r="D465" s="21" t="str">
        <f aca="false">IF(LEN(F465)=8,MID(F465,4,2),IF(LEN(F465)=9,MID(F465,4,3),MID(F465,4,4)))</f>
        <v/>
      </c>
      <c r="E465" s="81" t="n">
        <f aca="false">IF(F465&gt;0,E464+1,0)</f>
        <v>0</v>
      </c>
      <c r="F465" s="99"/>
      <c r="G465" s="82"/>
      <c r="H465" s="123"/>
      <c r="I465" s="100"/>
      <c r="J465" s="95"/>
    </row>
    <row r="466" customFormat="false" ht="14.25" hidden="true" customHeight="false" outlineLevel="0" collapsed="false">
      <c r="B466" s="22" t="str">
        <f aca="false">CONCATENATE(D466,A466,".",IF(LEN(E466)=1,CONCATENATE("00",E466),IF(LEN(E466)=2,CONCATENATE("0",E466),E466)))</f>
        <v>.000</v>
      </c>
      <c r="D466" s="21" t="str">
        <f aca="false">IF(LEN(F466)=8,MID(F466,4,2),IF(LEN(F466)=9,MID(F466,4,3),MID(F466,4,4)))</f>
        <v/>
      </c>
      <c r="E466" s="81" t="n">
        <f aca="false">IF(F466&gt;0,E465+1,0)</f>
        <v>0</v>
      </c>
      <c r="F466" s="99"/>
      <c r="G466" s="82"/>
      <c r="H466" s="123"/>
      <c r="I466" s="100"/>
      <c r="J466" s="95"/>
    </row>
    <row r="467" customFormat="false" ht="14.25" hidden="true" customHeight="false" outlineLevel="0" collapsed="false">
      <c r="B467" s="22" t="str">
        <f aca="false">CONCATENATE(D467,A467,".",IF(LEN(E467)=1,CONCATENATE("00",E467),IF(LEN(E467)=2,CONCATENATE("0",E467),E467)))</f>
        <v>.000</v>
      </c>
      <c r="D467" s="21" t="str">
        <f aca="false">IF(LEN(F467)=8,MID(F467,4,2),IF(LEN(F467)=9,MID(F467,4,3),MID(F467,4,4)))</f>
        <v/>
      </c>
      <c r="E467" s="81" t="n">
        <f aca="false">IF(F467&gt;0,E466+1,0)</f>
        <v>0</v>
      </c>
      <c r="F467" s="99"/>
      <c r="G467" s="82"/>
      <c r="H467" s="123"/>
      <c r="I467" s="100"/>
      <c r="J467" s="95"/>
    </row>
    <row r="468" customFormat="false" ht="14.25" hidden="true" customHeight="false" outlineLevel="0" collapsed="false">
      <c r="B468" s="22" t="str">
        <f aca="false">CONCATENATE(D468,A468,".",IF(LEN(E468)=1,CONCATENATE("00",E468),IF(LEN(E468)=2,CONCATENATE("0",E468),E468)))</f>
        <v>.000</v>
      </c>
      <c r="D468" s="21" t="str">
        <f aca="false">IF(LEN(F468)=8,MID(F468,4,2),IF(LEN(F468)=9,MID(F468,4,3),MID(F468,4,4)))</f>
        <v/>
      </c>
      <c r="E468" s="81" t="n">
        <f aca="false">IF(F468&gt;0,E467+1,0)</f>
        <v>0</v>
      </c>
      <c r="F468" s="99"/>
      <c r="G468" s="82"/>
      <c r="H468" s="123"/>
      <c r="I468" s="100"/>
      <c r="J468" s="95"/>
    </row>
    <row r="469" customFormat="false" ht="14.25" hidden="true" customHeight="false" outlineLevel="0" collapsed="false">
      <c r="B469" s="22" t="str">
        <f aca="false">CONCATENATE(D469,A469,".",IF(LEN(E469)=1,CONCATENATE("00",E469),IF(LEN(E469)=2,CONCATENATE("0",E469),E469)))</f>
        <v>.000</v>
      </c>
      <c r="D469" s="21" t="str">
        <f aca="false">IF(LEN(F469)=8,MID(F469,4,2),IF(LEN(F469)=9,MID(F469,4,3),MID(F469,4,4)))</f>
        <v/>
      </c>
      <c r="E469" s="81" t="n">
        <f aca="false">IF(F469&gt;0,E468+1,0)</f>
        <v>0</v>
      </c>
      <c r="F469" s="99"/>
      <c r="G469" s="82"/>
      <c r="H469" s="123"/>
      <c r="I469" s="100"/>
      <c r="J469" s="95"/>
    </row>
    <row r="470" customFormat="false" ht="14.25" hidden="true" customHeight="false" outlineLevel="0" collapsed="false">
      <c r="B470" s="22" t="str">
        <f aca="false">CONCATENATE(D470,A470,".",IF(LEN(E470)=1,CONCATENATE("00",E470),IF(LEN(E470)=2,CONCATENATE("0",E470),E470)))</f>
        <v>.000</v>
      </c>
      <c r="D470" s="21" t="str">
        <f aca="false">IF(LEN(F470)=8,MID(F470,4,2),IF(LEN(F470)=9,MID(F470,4,3),MID(F470,4,4)))</f>
        <v/>
      </c>
      <c r="E470" s="81" t="n">
        <f aca="false">IF(F470&gt;0,E469+1,0)</f>
        <v>0</v>
      </c>
      <c r="F470" s="99"/>
      <c r="G470" s="82"/>
      <c r="H470" s="123"/>
      <c r="I470" s="100"/>
      <c r="J470" s="95"/>
    </row>
    <row r="471" customFormat="false" ht="14.25" hidden="true" customHeight="false" outlineLevel="0" collapsed="false">
      <c r="B471" s="22" t="str">
        <f aca="false">CONCATENATE(D471,A471,".",IF(LEN(E471)=1,CONCATENATE("00",E471),IF(LEN(E471)=2,CONCATENATE("0",E471),E471)))</f>
        <v>.000</v>
      </c>
      <c r="D471" s="21" t="str">
        <f aca="false">IF(LEN(F471)=8,MID(F471,4,2),IF(LEN(F471)=9,MID(F471,4,3),MID(F471,4,4)))</f>
        <v/>
      </c>
      <c r="E471" s="81" t="n">
        <f aca="false">IF(F471&gt;0,E470+1,0)</f>
        <v>0</v>
      </c>
      <c r="F471" s="99"/>
      <c r="G471" s="82"/>
      <c r="H471" s="123"/>
      <c r="I471" s="100"/>
      <c r="J471" s="95"/>
    </row>
    <row r="472" customFormat="false" ht="14.25" hidden="true" customHeight="false" outlineLevel="0" collapsed="false">
      <c r="B472" s="22" t="str">
        <f aca="false">CONCATENATE(D472,A472,".",IF(LEN(E472)=1,CONCATENATE("00",E472),IF(LEN(E472)=2,CONCATENATE("0",E472),E472)))</f>
        <v>.000</v>
      </c>
      <c r="D472" s="21" t="str">
        <f aca="false">IF(LEN(F472)=8,MID(F472,4,2),IF(LEN(F472)=9,MID(F472,4,3),MID(F472,4,4)))</f>
        <v/>
      </c>
      <c r="E472" s="81" t="n">
        <f aca="false">IF(F472&gt;0,E471+1,0)</f>
        <v>0</v>
      </c>
      <c r="F472" s="99"/>
      <c r="G472" s="82"/>
      <c r="H472" s="123"/>
      <c r="I472" s="100"/>
      <c r="J472" s="95"/>
    </row>
    <row r="473" customFormat="false" ht="14.25" hidden="true" customHeight="false" outlineLevel="0" collapsed="false">
      <c r="B473" s="22" t="str">
        <f aca="false">CONCATENATE(D473,A473,".",IF(LEN(E473)=1,CONCATENATE("00",E473),IF(LEN(E473)=2,CONCATENATE("0",E473),E473)))</f>
        <v>.000</v>
      </c>
      <c r="D473" s="21" t="str">
        <f aca="false">IF(LEN(F473)=8,MID(F473,4,2),IF(LEN(F473)=9,MID(F473,4,3),MID(F473,4,4)))</f>
        <v/>
      </c>
      <c r="E473" s="81" t="n">
        <f aca="false">IF(F473&gt;0,E472+1,0)</f>
        <v>0</v>
      </c>
      <c r="F473" s="99"/>
      <c r="G473" s="82"/>
      <c r="H473" s="123"/>
      <c r="I473" s="100"/>
      <c r="J473" s="95"/>
    </row>
    <row r="474" customFormat="false" ht="14.25" hidden="true" customHeight="false" outlineLevel="0" collapsed="false">
      <c r="B474" s="22" t="str">
        <f aca="false">CONCATENATE(D474,A474,".",IF(LEN(E474)=1,CONCATENATE("00",E474),IF(LEN(E474)=2,CONCATENATE("0",E474),E474)))</f>
        <v>.000</v>
      </c>
      <c r="D474" s="21" t="str">
        <f aca="false">IF(LEN(F474)=8,MID(F474,4,2),IF(LEN(F474)=9,MID(F474,4,3),MID(F474,4,4)))</f>
        <v/>
      </c>
      <c r="E474" s="81" t="n">
        <f aca="false">IF(F474&gt;0,E473+1,0)</f>
        <v>0</v>
      </c>
      <c r="F474" s="99"/>
      <c r="G474" s="82"/>
      <c r="H474" s="123"/>
      <c r="I474" s="100"/>
      <c r="J474" s="95"/>
    </row>
    <row r="475" customFormat="false" ht="14.25" hidden="true" customHeight="false" outlineLevel="0" collapsed="false">
      <c r="B475" s="22" t="str">
        <f aca="false">CONCATENATE(D475,A475,".",IF(LEN(E475)=1,CONCATENATE("00",E475),IF(LEN(E475)=2,CONCATENATE("0",E475),E475)))</f>
        <v>.000</v>
      </c>
      <c r="D475" s="21" t="str">
        <f aca="false">IF(LEN(F475)=8,MID(F475,4,2),IF(LEN(F475)=9,MID(F475,4,3),MID(F475,4,4)))</f>
        <v/>
      </c>
      <c r="E475" s="81" t="n">
        <f aca="false">IF(F475&gt;0,E474+1,0)</f>
        <v>0</v>
      </c>
      <c r="F475" s="99"/>
      <c r="G475" s="82"/>
      <c r="H475" s="123"/>
      <c r="I475" s="100"/>
      <c r="J475" s="95"/>
    </row>
    <row r="476" customFormat="false" ht="14.25" hidden="true" customHeight="false" outlineLevel="0" collapsed="false">
      <c r="B476" s="22" t="str">
        <f aca="false">CONCATENATE(D476,A476,".",IF(LEN(E476)=1,CONCATENATE("00",E476),IF(LEN(E476)=2,CONCATENATE("0",E476),E476)))</f>
        <v>.000</v>
      </c>
      <c r="D476" s="21" t="str">
        <f aca="false">IF(LEN(F476)=8,MID(F476,4,2),IF(LEN(F476)=9,MID(F476,4,3),MID(F476,4,4)))</f>
        <v/>
      </c>
      <c r="E476" s="81" t="n">
        <f aca="false">IF(F476&gt;0,E475+1,0)</f>
        <v>0</v>
      </c>
      <c r="F476" s="99"/>
      <c r="G476" s="82"/>
      <c r="H476" s="123"/>
      <c r="I476" s="100"/>
      <c r="J476" s="95"/>
    </row>
    <row r="477" customFormat="false" ht="14.25" hidden="true" customHeight="false" outlineLevel="0" collapsed="false">
      <c r="B477" s="22" t="str">
        <f aca="false">CONCATENATE(D477,A477,".",IF(LEN(E477)=1,CONCATENATE("00",E477),IF(LEN(E477)=2,CONCATENATE("0",E477),E477)))</f>
        <v>.000</v>
      </c>
      <c r="D477" s="21" t="str">
        <f aca="false">IF(LEN(F477)=8,MID(F477,4,2),IF(LEN(F477)=9,MID(F477,4,3),MID(F477,4,4)))</f>
        <v/>
      </c>
      <c r="E477" s="81" t="n">
        <f aca="false">IF(F477&gt;0,E476+1,0)</f>
        <v>0</v>
      </c>
      <c r="F477" s="99"/>
      <c r="G477" s="82"/>
      <c r="H477" s="123"/>
      <c r="I477" s="100"/>
      <c r="J477" s="95"/>
    </row>
    <row r="478" customFormat="false" ht="14.25" hidden="true" customHeight="false" outlineLevel="0" collapsed="false">
      <c r="B478" s="22" t="str">
        <f aca="false">CONCATENATE(D478,A478,".",IF(LEN(E478)=1,CONCATENATE("00",E478),IF(LEN(E478)=2,CONCATENATE("0",E478),E478)))</f>
        <v>.000</v>
      </c>
      <c r="D478" s="21" t="str">
        <f aca="false">IF(LEN(F478)=8,MID(F478,4,2),IF(LEN(F478)=9,MID(F478,4,3),MID(F478,4,4)))</f>
        <v/>
      </c>
      <c r="E478" s="81" t="n">
        <f aca="false">IF(F478&gt;0,E477+1,0)</f>
        <v>0</v>
      </c>
      <c r="F478" s="99"/>
      <c r="G478" s="82"/>
      <c r="H478" s="123"/>
      <c r="I478" s="100"/>
      <c r="J478" s="95"/>
    </row>
    <row r="479" customFormat="false" ht="14.25" hidden="true" customHeight="false" outlineLevel="0" collapsed="false">
      <c r="B479" s="22" t="str">
        <f aca="false">CONCATENATE(D479,A479,".",IF(LEN(E479)=1,CONCATENATE("00",E479),IF(LEN(E479)=2,CONCATENATE("0",E479),E479)))</f>
        <v>.000</v>
      </c>
      <c r="D479" s="21" t="str">
        <f aca="false">IF(LEN(F479)=8,MID(F479,4,2),IF(LEN(F479)=9,MID(F479,4,3),MID(F479,4,4)))</f>
        <v/>
      </c>
      <c r="E479" s="81" t="n">
        <f aca="false">IF(F479&gt;0,E478+1,0)</f>
        <v>0</v>
      </c>
      <c r="F479" s="99"/>
      <c r="G479" s="82"/>
      <c r="H479" s="123"/>
      <c r="I479" s="100"/>
      <c r="J479" s="95"/>
    </row>
    <row r="480" customFormat="false" ht="14.25" hidden="true" customHeight="false" outlineLevel="0" collapsed="false">
      <c r="B480" s="22" t="str">
        <f aca="false">CONCATENATE(D480,A480,".",IF(LEN(E480)=1,CONCATENATE("00",E480),IF(LEN(E480)=2,CONCATENATE("0",E480),E480)))</f>
        <v>.000</v>
      </c>
      <c r="D480" s="21" t="str">
        <f aca="false">IF(LEN(F480)=8,MID(F480,4,2),IF(LEN(F480)=9,MID(F480,4,3),MID(F480,4,4)))</f>
        <v/>
      </c>
      <c r="E480" s="81" t="n">
        <f aca="false">IF(F480&gt;0,E479+1,0)</f>
        <v>0</v>
      </c>
      <c r="F480" s="99"/>
      <c r="G480" s="82"/>
      <c r="H480" s="123"/>
      <c r="I480" s="100"/>
      <c r="J480" s="95"/>
    </row>
    <row r="481" customFormat="false" ht="14.25" hidden="true" customHeight="false" outlineLevel="0" collapsed="false">
      <c r="B481" s="22" t="str">
        <f aca="false">CONCATENATE(D481,A481,".",IF(LEN(E481)=1,CONCATENATE("00",E481),IF(LEN(E481)=2,CONCATENATE("0",E481),E481)))</f>
        <v>.000</v>
      </c>
      <c r="D481" s="21" t="str">
        <f aca="false">IF(LEN(F481)=8,MID(F481,4,2),IF(LEN(F481)=9,MID(F481,4,3),MID(F481,4,4)))</f>
        <v/>
      </c>
      <c r="E481" s="81" t="n">
        <f aca="false">IF(F481&gt;0,E480+1,0)</f>
        <v>0</v>
      </c>
      <c r="F481" s="99"/>
      <c r="G481" s="82"/>
      <c r="H481" s="123"/>
      <c r="I481" s="100"/>
      <c r="J481" s="95"/>
    </row>
    <row r="482" customFormat="false" ht="14.25" hidden="true" customHeight="false" outlineLevel="0" collapsed="false">
      <c r="B482" s="22" t="str">
        <f aca="false">CONCATENATE(D482,A482,".",IF(LEN(E482)=1,CONCATENATE("00",E482),IF(LEN(E482)=2,CONCATENATE("0",E482),E482)))</f>
        <v>.000</v>
      </c>
      <c r="D482" s="21" t="str">
        <f aca="false">IF(LEN(F482)=8,MID(F482,4,2),IF(LEN(F482)=9,MID(F482,4,3),MID(F482,4,4)))</f>
        <v/>
      </c>
      <c r="E482" s="81" t="n">
        <f aca="false">IF(F482&gt;0,E481+1,0)</f>
        <v>0</v>
      </c>
      <c r="F482" s="99"/>
      <c r="G482" s="82"/>
      <c r="H482" s="123"/>
      <c r="I482" s="100"/>
      <c r="J482" s="95"/>
    </row>
    <row r="483" customFormat="false" ht="14.25" hidden="true" customHeight="false" outlineLevel="0" collapsed="false">
      <c r="B483" s="22" t="str">
        <f aca="false">CONCATENATE(D483,A483,".",IF(LEN(E483)=1,CONCATENATE("00",E483),IF(LEN(E483)=2,CONCATENATE("0",E483),E483)))</f>
        <v>.000</v>
      </c>
      <c r="D483" s="21" t="str">
        <f aca="false">IF(LEN(F483)=8,MID(F483,4,2),IF(LEN(F483)=9,MID(F483,4,3),MID(F483,4,4)))</f>
        <v/>
      </c>
      <c r="E483" s="81" t="n">
        <f aca="false">IF(F483&gt;0,E482+1,0)</f>
        <v>0</v>
      </c>
      <c r="F483" s="99"/>
      <c r="G483" s="82"/>
      <c r="H483" s="123"/>
      <c r="I483" s="100"/>
      <c r="J483" s="95"/>
    </row>
    <row r="484" customFormat="false" ht="14.25" hidden="true" customHeight="false" outlineLevel="0" collapsed="false">
      <c r="B484" s="22" t="str">
        <f aca="false">CONCATENATE(D484,A484,".",IF(LEN(E484)=1,CONCATENATE("00",E484),IF(LEN(E484)=2,CONCATENATE("0",E484),E484)))</f>
        <v>.000</v>
      </c>
      <c r="D484" s="21" t="str">
        <f aca="false">IF(LEN(F484)=8,MID(F484,4,2),IF(LEN(F484)=9,MID(F484,4,3),MID(F484,4,4)))</f>
        <v/>
      </c>
      <c r="E484" s="81" t="n">
        <f aca="false">IF(F484&gt;0,E483+1,0)</f>
        <v>0</v>
      </c>
      <c r="F484" s="99"/>
      <c r="G484" s="82"/>
      <c r="H484" s="123"/>
      <c r="I484" s="100"/>
      <c r="J484" s="95"/>
    </row>
    <row r="485" customFormat="false" ht="14.25" hidden="true" customHeight="false" outlineLevel="0" collapsed="false">
      <c r="B485" s="22" t="str">
        <f aca="false">CONCATENATE(D485,A485,".",IF(LEN(E485)=1,CONCATENATE("00",E485),IF(LEN(E485)=2,CONCATENATE("0",E485),E485)))</f>
        <v>.000</v>
      </c>
      <c r="D485" s="21" t="str">
        <f aca="false">IF(LEN(F485)=8,MID(F485,4,2),IF(LEN(F485)=9,MID(F485,4,3),MID(F485,4,4)))</f>
        <v/>
      </c>
      <c r="E485" s="81" t="n">
        <f aca="false">IF(F485&gt;0,E484+1,0)</f>
        <v>0</v>
      </c>
      <c r="F485" s="99"/>
      <c r="G485" s="82"/>
      <c r="H485" s="123"/>
      <c r="I485" s="100"/>
      <c r="J485" s="95"/>
    </row>
    <row r="486" customFormat="false" ht="14.25" hidden="true" customHeight="false" outlineLevel="0" collapsed="false">
      <c r="B486" s="22" t="str">
        <f aca="false">CONCATENATE(D486,A486,".",IF(LEN(E486)=1,CONCATENATE("00",E486),IF(LEN(E486)=2,CONCATENATE("0",E486),E486)))</f>
        <v>.000</v>
      </c>
      <c r="D486" s="21" t="str">
        <f aca="false">IF(LEN(F486)=8,MID(F486,4,2),IF(LEN(F486)=9,MID(F486,4,3),MID(F486,4,4)))</f>
        <v/>
      </c>
      <c r="E486" s="81" t="n">
        <f aca="false">IF(F486&gt;0,E485+1,0)</f>
        <v>0</v>
      </c>
      <c r="F486" s="99"/>
      <c r="G486" s="82"/>
      <c r="H486" s="123"/>
      <c r="I486" s="100"/>
      <c r="J486" s="95"/>
    </row>
    <row r="487" customFormat="false" ht="14.25" hidden="true" customHeight="false" outlineLevel="0" collapsed="false">
      <c r="B487" s="22" t="str">
        <f aca="false">CONCATENATE(D487,A487,".",IF(LEN(E487)=1,CONCATENATE("00",E487),IF(LEN(E487)=2,CONCATENATE("0",E487),E487)))</f>
        <v>.000</v>
      </c>
      <c r="D487" s="21" t="str">
        <f aca="false">IF(LEN(F487)=8,MID(F487,4,2),IF(LEN(F487)=9,MID(F487,4,3),MID(F487,4,4)))</f>
        <v/>
      </c>
      <c r="E487" s="81" t="n">
        <f aca="false">IF(F487&gt;0,E486+1,0)</f>
        <v>0</v>
      </c>
      <c r="F487" s="99"/>
      <c r="G487" s="82"/>
      <c r="H487" s="123"/>
      <c r="I487" s="100"/>
      <c r="J487" s="95"/>
    </row>
    <row r="488" customFormat="false" ht="14.25" hidden="true" customHeight="false" outlineLevel="0" collapsed="false">
      <c r="B488" s="22" t="str">
        <f aca="false">CONCATENATE(D488,A488,".",IF(LEN(E488)=1,CONCATENATE("00",E488),IF(LEN(E488)=2,CONCATENATE("0",E488),E488)))</f>
        <v>.000</v>
      </c>
      <c r="D488" s="21" t="str">
        <f aca="false">IF(LEN(F488)=8,MID(F488,4,2),IF(LEN(F488)=9,MID(F488,4,3),MID(F488,4,4)))</f>
        <v/>
      </c>
      <c r="E488" s="81" t="n">
        <f aca="false">IF(F488&gt;0,E487+1,0)</f>
        <v>0</v>
      </c>
      <c r="F488" s="99"/>
      <c r="G488" s="82"/>
      <c r="H488" s="123"/>
      <c r="I488" s="100"/>
      <c r="J488" s="95"/>
    </row>
    <row r="489" customFormat="false" ht="14.25" hidden="true" customHeight="false" outlineLevel="0" collapsed="false">
      <c r="B489" s="22" t="str">
        <f aca="false">CONCATENATE(D489,A489,".",IF(LEN(E489)=1,CONCATENATE("00",E489),IF(LEN(E489)=2,CONCATENATE("0",E489),E489)))</f>
        <v>.000</v>
      </c>
      <c r="D489" s="21" t="str">
        <f aca="false">IF(LEN(F489)=8,MID(F489,4,2),IF(LEN(F489)=9,MID(F489,4,3),MID(F489,4,4)))</f>
        <v/>
      </c>
      <c r="E489" s="81" t="n">
        <f aca="false">IF(F489&gt;0,E488+1,0)</f>
        <v>0</v>
      </c>
      <c r="F489" s="99"/>
      <c r="G489" s="82"/>
      <c r="H489" s="123"/>
      <c r="I489" s="100"/>
      <c r="J489" s="95"/>
    </row>
    <row r="490" customFormat="false" ht="14.25" hidden="true" customHeight="false" outlineLevel="0" collapsed="false">
      <c r="B490" s="22" t="str">
        <f aca="false">CONCATENATE(D490,A490,".",IF(LEN(E490)=1,CONCATENATE("00",E490),IF(LEN(E490)=2,CONCATENATE("0",E490),E490)))</f>
        <v>.000</v>
      </c>
      <c r="D490" s="21" t="str">
        <f aca="false">IF(LEN(F490)=8,MID(F490,4,2),IF(LEN(F490)=9,MID(F490,4,3),MID(F490,4,4)))</f>
        <v/>
      </c>
      <c r="E490" s="81" t="n">
        <f aca="false">IF(F490&gt;0,E489+1,0)</f>
        <v>0</v>
      </c>
      <c r="F490" s="99"/>
      <c r="G490" s="82"/>
      <c r="H490" s="123"/>
      <c r="I490" s="100"/>
      <c r="J490" s="95"/>
    </row>
    <row r="491" customFormat="false" ht="14.25" hidden="true" customHeight="false" outlineLevel="0" collapsed="false">
      <c r="B491" s="22" t="str">
        <f aca="false">CONCATENATE(D491,A491,".",IF(LEN(E491)=1,CONCATENATE("00",E491),IF(LEN(E491)=2,CONCATENATE("0",E491),E491)))</f>
        <v>.000</v>
      </c>
      <c r="D491" s="21" t="str">
        <f aca="false">IF(LEN(F491)=8,MID(F491,4,2),IF(LEN(F491)=9,MID(F491,4,3),MID(F491,4,4)))</f>
        <v/>
      </c>
      <c r="E491" s="81" t="n">
        <f aca="false">IF(F491&gt;0,E490+1,0)</f>
        <v>0</v>
      </c>
      <c r="F491" s="99"/>
      <c r="G491" s="82"/>
      <c r="H491" s="123"/>
      <c r="I491" s="100"/>
      <c r="J491" s="95"/>
    </row>
    <row r="492" customFormat="false" ht="14.25" hidden="true" customHeight="false" outlineLevel="0" collapsed="false">
      <c r="B492" s="22" t="str">
        <f aca="false">CONCATENATE(D492,A492,".",IF(LEN(E492)=1,CONCATENATE("00",E492),IF(LEN(E492)=2,CONCATENATE("0",E492),E492)))</f>
        <v>.000</v>
      </c>
      <c r="D492" s="21" t="str">
        <f aca="false">IF(LEN(F492)=8,MID(F492,4,2),IF(LEN(F492)=9,MID(F492,4,3),MID(F492,4,4)))</f>
        <v/>
      </c>
      <c r="E492" s="81" t="n">
        <f aca="false">IF(F492&gt;0,E491+1,0)</f>
        <v>0</v>
      </c>
      <c r="F492" s="99"/>
      <c r="G492" s="82"/>
      <c r="H492" s="123"/>
      <c r="I492" s="100"/>
      <c r="J492" s="95"/>
    </row>
    <row r="493" customFormat="false" ht="14.25" hidden="true" customHeight="false" outlineLevel="0" collapsed="false">
      <c r="B493" s="22" t="str">
        <f aca="false">CONCATENATE(D493,A493,".",IF(LEN(E493)=1,CONCATENATE("00",E493),IF(LEN(E493)=2,CONCATENATE("0",E493),E493)))</f>
        <v>.000</v>
      </c>
      <c r="D493" s="21" t="str">
        <f aca="false">IF(LEN(F493)=8,MID(F493,4,2),IF(LEN(F493)=9,MID(F493,4,3),MID(F493,4,4)))</f>
        <v/>
      </c>
      <c r="E493" s="81" t="n">
        <f aca="false">IF(F493&gt;0,E492+1,0)</f>
        <v>0</v>
      </c>
      <c r="F493" s="99"/>
      <c r="G493" s="82"/>
      <c r="H493" s="123"/>
      <c r="I493" s="100"/>
      <c r="J493" s="95"/>
    </row>
    <row r="494" customFormat="false" ht="14.25" hidden="true" customHeight="false" outlineLevel="0" collapsed="false">
      <c r="B494" s="22" t="str">
        <f aca="false">CONCATENATE(D494,A494,".",IF(LEN(E494)=1,CONCATENATE("00",E494),IF(LEN(E494)=2,CONCATENATE("0",E494),E494)))</f>
        <v>.000</v>
      </c>
      <c r="D494" s="21" t="str">
        <f aca="false">IF(LEN(F494)=8,MID(F494,4,2),IF(LEN(F494)=9,MID(F494,4,3),MID(F494,4,4)))</f>
        <v/>
      </c>
      <c r="E494" s="81" t="n">
        <f aca="false">IF(F494&gt;0,E493+1,0)</f>
        <v>0</v>
      </c>
      <c r="F494" s="99"/>
      <c r="G494" s="82"/>
      <c r="H494" s="123"/>
      <c r="I494" s="100"/>
      <c r="J494" s="95"/>
    </row>
    <row r="495" customFormat="false" ht="14.25" hidden="true" customHeight="false" outlineLevel="0" collapsed="false">
      <c r="B495" s="22" t="str">
        <f aca="false">CONCATENATE(D495,A495,".",IF(LEN(E495)=1,CONCATENATE("00",E495),IF(LEN(E495)=2,CONCATENATE("0",E495),E495)))</f>
        <v>.000</v>
      </c>
      <c r="D495" s="21" t="str">
        <f aca="false">IF(LEN(F495)=8,MID(F495,4,2),IF(LEN(F495)=9,MID(F495,4,3),MID(F495,4,4)))</f>
        <v/>
      </c>
      <c r="E495" s="81" t="n">
        <f aca="false">IF(F495&gt;0,E494+1,0)</f>
        <v>0</v>
      </c>
      <c r="F495" s="99"/>
      <c r="G495" s="82"/>
      <c r="H495" s="123"/>
      <c r="I495" s="100"/>
      <c r="J495" s="95"/>
    </row>
    <row r="496" customFormat="false" ht="14.25" hidden="true" customHeight="false" outlineLevel="0" collapsed="false">
      <c r="B496" s="22" t="str">
        <f aca="false">CONCATENATE(D496,A496,".",IF(LEN(E496)=1,CONCATENATE("00",E496),IF(LEN(E496)=2,CONCATENATE("0",E496),E496)))</f>
        <v>.000</v>
      </c>
      <c r="D496" s="21" t="str">
        <f aca="false">IF(LEN(F496)=8,MID(F496,4,2),IF(LEN(F496)=9,MID(F496,4,3),MID(F496,4,4)))</f>
        <v/>
      </c>
      <c r="E496" s="81" t="n">
        <f aca="false">IF(F496&gt;0,E495+1,0)</f>
        <v>0</v>
      </c>
      <c r="F496" s="99"/>
      <c r="G496" s="82"/>
      <c r="H496" s="123"/>
      <c r="I496" s="100"/>
      <c r="J496" s="95"/>
    </row>
    <row r="497" customFormat="false" ht="14.25" hidden="true" customHeight="false" outlineLevel="0" collapsed="false">
      <c r="B497" s="22" t="str">
        <f aca="false">CONCATENATE(D497,A497,".",IF(LEN(E497)=1,CONCATENATE("00",E497),IF(LEN(E497)=2,CONCATENATE("0",E497),E497)))</f>
        <v>.000</v>
      </c>
      <c r="D497" s="21" t="str">
        <f aca="false">IF(LEN(F497)=8,MID(F497,4,2),IF(LEN(F497)=9,MID(F497,4,3),MID(F497,4,4)))</f>
        <v/>
      </c>
      <c r="E497" s="81" t="n">
        <f aca="false">IF(F497&gt;0,E496+1,0)</f>
        <v>0</v>
      </c>
      <c r="F497" s="99"/>
      <c r="G497" s="82"/>
      <c r="H497" s="123"/>
      <c r="I497" s="100"/>
      <c r="J497" s="95"/>
    </row>
    <row r="498" customFormat="false" ht="14.25" hidden="true" customHeight="false" outlineLevel="0" collapsed="false">
      <c r="B498" s="22" t="str">
        <f aca="false">CONCATENATE(D498,A498,".",IF(LEN(E498)=1,CONCATENATE("00",E498),IF(LEN(E498)=2,CONCATENATE("0",E498),E498)))</f>
        <v>.000</v>
      </c>
      <c r="D498" s="21" t="str">
        <f aca="false">IF(LEN(F498)=8,MID(F498,4,2),IF(LEN(F498)=9,MID(F498,4,3),MID(F498,4,4)))</f>
        <v/>
      </c>
      <c r="E498" s="81" t="n">
        <f aca="false">IF(F498&gt;0,E497+1,0)</f>
        <v>0</v>
      </c>
      <c r="F498" s="99"/>
      <c r="G498" s="82"/>
      <c r="H498" s="123"/>
      <c r="I498" s="100"/>
      <c r="J498" s="95"/>
    </row>
    <row r="499" customFormat="false" ht="14.25" hidden="true" customHeight="false" outlineLevel="0" collapsed="false">
      <c r="B499" s="22" t="str">
        <f aca="false">CONCATENATE(D499,A499,".",IF(LEN(E499)=1,CONCATENATE("00",E499),IF(LEN(E499)=2,CONCATENATE("0",E499),E499)))</f>
        <v>.000</v>
      </c>
      <c r="D499" s="21" t="str">
        <f aca="false">IF(LEN(F499)=8,MID(F499,4,2),IF(LEN(F499)=9,MID(F499,4,3),MID(F499,4,4)))</f>
        <v/>
      </c>
      <c r="E499" s="81" t="n">
        <f aca="false">IF(F499&gt;0,E498+1,0)</f>
        <v>0</v>
      </c>
      <c r="F499" s="99"/>
      <c r="G499" s="82"/>
      <c r="H499" s="123"/>
      <c r="I499" s="100"/>
      <c r="J499" s="95"/>
    </row>
    <row r="500" customFormat="false" ht="14.25" hidden="true" customHeight="false" outlineLevel="0" collapsed="false">
      <c r="B500" s="22" t="str">
        <f aca="false">CONCATENATE(D500,A500,".",IF(LEN(E500)=1,CONCATENATE("00",E500),IF(LEN(E500)=2,CONCATENATE("0",E500),E500)))</f>
        <v>.000</v>
      </c>
      <c r="D500" s="21" t="str">
        <f aca="false">IF(LEN(F500)=8,MID(F500,4,2),IF(LEN(F500)=9,MID(F500,4,3),MID(F500,4,4)))</f>
        <v/>
      </c>
      <c r="E500" s="81" t="n">
        <f aca="false">IF(F500&gt;0,E499+1,0)</f>
        <v>0</v>
      </c>
      <c r="F500" s="99"/>
      <c r="G500" s="82"/>
      <c r="H500" s="123"/>
      <c r="I500" s="100"/>
      <c r="J500" s="95"/>
    </row>
    <row r="501" customFormat="false" ht="14.25" hidden="true" customHeight="false" outlineLevel="0" collapsed="false">
      <c r="B501" s="22" t="str">
        <f aca="false">CONCATENATE(D501,A501,".",IF(LEN(E501)=1,CONCATENATE("00",E501),IF(LEN(E501)=2,CONCATENATE("0",E501),E501)))</f>
        <v>.000</v>
      </c>
      <c r="D501" s="21" t="str">
        <f aca="false">IF(LEN(F501)=8,MID(F501,4,2),IF(LEN(F501)=9,MID(F501,4,3),MID(F501,4,4)))</f>
        <v/>
      </c>
      <c r="E501" s="81" t="n">
        <f aca="false">IF(F501&gt;0,E500+1,0)</f>
        <v>0</v>
      </c>
      <c r="F501" s="99"/>
      <c r="G501" s="82"/>
      <c r="H501" s="123"/>
      <c r="I501" s="100"/>
      <c r="J501" s="95"/>
    </row>
    <row r="502" customFormat="false" ht="14.25" hidden="true" customHeight="false" outlineLevel="0" collapsed="false">
      <c r="B502" s="22" t="str">
        <f aca="false">CONCATENATE(D502,A502,".",IF(LEN(E502)=1,CONCATENATE("00",E502),IF(LEN(E502)=2,CONCATENATE("0",E502),E502)))</f>
        <v>.000</v>
      </c>
      <c r="D502" s="21" t="str">
        <f aca="false">IF(LEN(F502)=8,MID(F502,4,2),IF(LEN(F502)=9,MID(F502,4,3),MID(F502,4,4)))</f>
        <v/>
      </c>
      <c r="E502" s="81" t="n">
        <f aca="false">IF(F502&gt;0,E501+1,0)</f>
        <v>0</v>
      </c>
      <c r="F502" s="99"/>
      <c r="G502" s="82"/>
      <c r="H502" s="123"/>
      <c r="I502" s="100"/>
      <c r="J502" s="95"/>
    </row>
    <row r="503" customFormat="false" ht="14.25" hidden="true" customHeight="false" outlineLevel="0" collapsed="false">
      <c r="B503" s="22" t="str">
        <f aca="false">CONCATENATE(D503,A503,".",IF(LEN(E503)=1,CONCATENATE("00",E503),IF(LEN(E503)=2,CONCATENATE("0",E503),E503)))</f>
        <v>.000</v>
      </c>
      <c r="D503" s="21" t="str">
        <f aca="false">IF(LEN(F503)=8,MID(F503,4,2),IF(LEN(F503)=9,MID(F503,4,3),MID(F503,4,4)))</f>
        <v/>
      </c>
      <c r="E503" s="81" t="n">
        <f aca="false">IF(F503&gt;0,E502+1,0)</f>
        <v>0</v>
      </c>
      <c r="F503" s="99"/>
      <c r="G503" s="82"/>
      <c r="H503" s="123"/>
      <c r="I503" s="100"/>
      <c r="J503" s="95"/>
    </row>
    <row r="504" customFormat="false" ht="14.25" hidden="true" customHeight="false" outlineLevel="0" collapsed="false">
      <c r="B504" s="22" t="str">
        <f aca="false">CONCATENATE(D504,A504,".",IF(LEN(E504)=1,CONCATENATE("00",E504),IF(LEN(E504)=2,CONCATENATE("0",E504),E504)))</f>
        <v>.000</v>
      </c>
      <c r="D504" s="21" t="str">
        <f aca="false">IF(LEN(F504)=8,MID(F504,4,2),IF(LEN(F504)=9,MID(F504,4,3),MID(F504,4,4)))</f>
        <v/>
      </c>
      <c r="E504" s="81" t="n">
        <f aca="false">IF(F504&gt;0,E503+1,0)</f>
        <v>0</v>
      </c>
      <c r="F504" s="99"/>
      <c r="G504" s="82"/>
      <c r="H504" s="123"/>
      <c r="I504" s="100"/>
      <c r="J504" s="95"/>
    </row>
    <row r="505" customFormat="false" ht="14.25" hidden="true" customHeight="false" outlineLevel="0" collapsed="false">
      <c r="B505" s="22" t="str">
        <f aca="false">CONCATENATE(D505,A505,".",IF(LEN(E505)=1,CONCATENATE("00",E505),IF(LEN(E505)=2,CONCATENATE("0",E505),E505)))</f>
        <v>.000</v>
      </c>
      <c r="D505" s="21" t="str">
        <f aca="false">IF(LEN(F505)=8,MID(F505,4,2),IF(LEN(F505)=9,MID(F505,4,3),MID(F505,4,4)))</f>
        <v/>
      </c>
      <c r="E505" s="81" t="n">
        <f aca="false">IF(F505&gt;0,E504+1,0)</f>
        <v>0</v>
      </c>
      <c r="F505" s="99"/>
      <c r="G505" s="82"/>
      <c r="H505" s="123"/>
      <c r="I505" s="100"/>
      <c r="J505" s="95"/>
    </row>
    <row r="506" customFormat="false" ht="14.25" hidden="true" customHeight="false" outlineLevel="0" collapsed="false">
      <c r="B506" s="22" t="str">
        <f aca="false">CONCATENATE(D506,A506,".",IF(LEN(E506)=1,CONCATENATE("00",E506),IF(LEN(E506)=2,CONCATENATE("0",E506),E506)))</f>
        <v>.000</v>
      </c>
      <c r="D506" s="21" t="str">
        <f aca="false">IF(LEN(F506)=8,MID(F506,4,2),IF(LEN(F506)=9,MID(F506,4,3),MID(F506,4,4)))</f>
        <v/>
      </c>
      <c r="E506" s="81" t="n">
        <f aca="false">IF(F506&gt;0,E505+1,0)</f>
        <v>0</v>
      </c>
      <c r="F506" s="99"/>
      <c r="G506" s="82"/>
      <c r="H506" s="123"/>
      <c r="I506" s="100"/>
      <c r="J506" s="95"/>
    </row>
    <row r="507" customFormat="false" ht="14.25" hidden="true" customHeight="false" outlineLevel="0" collapsed="false">
      <c r="B507" s="22" t="str">
        <f aca="false">CONCATENATE(D507,A507,".",IF(LEN(E507)=1,CONCATENATE("00",E507),IF(LEN(E507)=2,CONCATENATE("0",E507),E507)))</f>
        <v>.000</v>
      </c>
      <c r="D507" s="21" t="str">
        <f aca="false">IF(LEN(F507)=8,MID(F507,4,2),IF(LEN(F507)=9,MID(F507,4,3),MID(F507,4,4)))</f>
        <v/>
      </c>
      <c r="E507" s="81" t="n">
        <f aca="false">IF(F507&gt;0,E506+1,0)</f>
        <v>0</v>
      </c>
      <c r="F507" s="99"/>
      <c r="G507" s="82"/>
      <c r="H507" s="123"/>
      <c r="I507" s="100"/>
      <c r="J507" s="95"/>
    </row>
    <row r="508" customFormat="false" ht="14.25" hidden="true" customHeight="false" outlineLevel="0" collapsed="false">
      <c r="B508" s="22" t="str">
        <f aca="false">CONCATENATE(D508,A508,".",IF(LEN(E508)=1,CONCATENATE("00",E508),IF(LEN(E508)=2,CONCATENATE("0",E508),E508)))</f>
        <v>.000</v>
      </c>
      <c r="D508" s="21" t="str">
        <f aca="false">IF(LEN(F508)=8,MID(F508,4,2),IF(LEN(F508)=9,MID(F508,4,3),MID(F508,4,4)))</f>
        <v/>
      </c>
      <c r="E508" s="81" t="n">
        <f aca="false">IF(F508&gt;0,E507+1,0)</f>
        <v>0</v>
      </c>
      <c r="F508" s="99"/>
      <c r="G508" s="82"/>
      <c r="H508" s="123"/>
      <c r="I508" s="100"/>
      <c r="J508" s="95"/>
    </row>
    <row r="509" customFormat="false" ht="14.25" hidden="true" customHeight="false" outlineLevel="0" collapsed="false">
      <c r="B509" s="22" t="str">
        <f aca="false">CONCATENATE(D509,A509,".",IF(LEN(E509)=1,CONCATENATE("00",E509),IF(LEN(E509)=2,CONCATENATE("0",E509),E509)))</f>
        <v>.000</v>
      </c>
      <c r="D509" s="21" t="str">
        <f aca="false">IF(LEN(F509)=8,MID(F509,4,2),IF(LEN(F509)=9,MID(F509,4,3),MID(F509,4,4)))</f>
        <v/>
      </c>
      <c r="E509" s="81" t="n">
        <f aca="false">IF(F509&gt;0,E508+1,0)</f>
        <v>0</v>
      </c>
      <c r="F509" s="99"/>
      <c r="G509" s="82"/>
      <c r="H509" s="123"/>
      <c r="I509" s="100"/>
      <c r="J509" s="95"/>
    </row>
    <row r="510" customFormat="false" ht="14.25" hidden="true" customHeight="false" outlineLevel="0" collapsed="false">
      <c r="B510" s="22" t="str">
        <f aca="false">CONCATENATE(D510,A510,".",IF(LEN(E510)=1,CONCATENATE("00",E510),IF(LEN(E510)=2,CONCATENATE("0",E510),E510)))</f>
        <v>.000</v>
      </c>
      <c r="D510" s="21" t="str">
        <f aca="false">IF(LEN(F510)=8,MID(F510,4,2),IF(LEN(F510)=9,MID(F510,4,3),MID(F510,4,4)))</f>
        <v/>
      </c>
      <c r="E510" s="81" t="n">
        <f aca="false">IF(F510&gt;0,E509+1,0)</f>
        <v>0</v>
      </c>
      <c r="F510" s="99"/>
      <c r="G510" s="82"/>
      <c r="H510" s="123"/>
      <c r="I510" s="100"/>
      <c r="J510" s="95"/>
    </row>
    <row r="511" customFormat="false" ht="14.25" hidden="true" customHeight="false" outlineLevel="0" collapsed="false">
      <c r="B511" s="22" t="str">
        <f aca="false">CONCATENATE(D511,A511,".",IF(LEN(E511)=1,CONCATENATE("00",E511),IF(LEN(E511)=2,CONCATENATE("0",E511),E511)))</f>
        <v>.000</v>
      </c>
      <c r="D511" s="21" t="str">
        <f aca="false">IF(LEN(F511)=8,MID(F511,4,2),IF(LEN(F511)=9,MID(F511,4,3),MID(F511,4,4)))</f>
        <v/>
      </c>
      <c r="E511" s="81" t="n">
        <f aca="false">IF(F511&gt;0,E510+1,0)</f>
        <v>0</v>
      </c>
      <c r="F511" s="99"/>
      <c r="G511" s="82"/>
      <c r="H511" s="123"/>
      <c r="I511" s="100"/>
      <c r="J511" s="95"/>
    </row>
    <row r="512" customFormat="false" ht="14.25" hidden="true" customHeight="false" outlineLevel="0" collapsed="false">
      <c r="B512" s="22" t="str">
        <f aca="false">CONCATENATE(D512,A512,".",IF(LEN(E512)=1,CONCATENATE("00",E512),IF(LEN(E512)=2,CONCATENATE("0",E512),E512)))</f>
        <v>.000</v>
      </c>
      <c r="D512" s="21" t="str">
        <f aca="false">IF(LEN(F512)=8,MID(F512,4,2),IF(LEN(F512)=9,MID(F512,4,3),MID(F512,4,4)))</f>
        <v/>
      </c>
      <c r="E512" s="81" t="n">
        <f aca="false">IF(F512&gt;0,E511+1,0)</f>
        <v>0</v>
      </c>
      <c r="F512" s="99"/>
      <c r="G512" s="82"/>
      <c r="H512" s="123"/>
      <c r="I512" s="100"/>
      <c r="J512" s="95"/>
    </row>
    <row r="513" customFormat="false" ht="14.25" hidden="true" customHeight="false" outlineLevel="0" collapsed="false">
      <c r="B513" s="22" t="str">
        <f aca="false">CONCATENATE(D513,A513,".",IF(LEN(E513)=1,CONCATENATE("00",E513),IF(LEN(E513)=2,CONCATENATE("0",E513),E513)))</f>
        <v>.000</v>
      </c>
      <c r="D513" s="21" t="str">
        <f aca="false">IF(LEN(F513)=8,MID(F513,4,2),IF(LEN(F513)=9,MID(F513,4,3),MID(F513,4,4)))</f>
        <v/>
      </c>
      <c r="E513" s="81" t="n">
        <f aca="false">IF(F513&gt;0,E512+1,0)</f>
        <v>0</v>
      </c>
      <c r="F513" s="99"/>
      <c r="G513" s="82"/>
      <c r="H513" s="123"/>
      <c r="I513" s="100"/>
      <c r="J513" s="95"/>
    </row>
    <row r="514" customFormat="false" ht="14.25" hidden="true" customHeight="false" outlineLevel="0" collapsed="false">
      <c r="B514" s="22" t="str">
        <f aca="false">CONCATENATE(D514,A514,".",IF(LEN(E514)=1,CONCATENATE("00",E514),IF(LEN(E514)=2,CONCATENATE("0",E514),E514)))</f>
        <v>.000</v>
      </c>
      <c r="D514" s="21" t="str">
        <f aca="false">IF(LEN(F514)=8,MID(F514,4,2),IF(LEN(F514)=9,MID(F514,4,3),MID(F514,4,4)))</f>
        <v/>
      </c>
      <c r="E514" s="81" t="n">
        <f aca="false">IF(F514&gt;0,E513+1,0)</f>
        <v>0</v>
      </c>
      <c r="F514" s="99"/>
      <c r="G514" s="82"/>
      <c r="H514" s="123"/>
      <c r="I514" s="100"/>
      <c r="J514" s="95"/>
    </row>
    <row r="515" customFormat="false" ht="14.25" hidden="true" customHeight="false" outlineLevel="0" collapsed="false">
      <c r="B515" s="22" t="str">
        <f aca="false">CONCATENATE(D515,A515,".",IF(LEN(E515)=1,CONCATENATE("00",E515),IF(LEN(E515)=2,CONCATENATE("0",E515),E515)))</f>
        <v>.000</v>
      </c>
      <c r="D515" s="21" t="str">
        <f aca="false">IF(LEN(F515)=8,MID(F515,4,2),IF(LEN(F515)=9,MID(F515,4,3),MID(F515,4,4)))</f>
        <v/>
      </c>
      <c r="E515" s="81" t="n">
        <f aca="false">IF(F515&gt;0,E514+1,0)</f>
        <v>0</v>
      </c>
      <c r="F515" s="99"/>
      <c r="G515" s="82"/>
      <c r="H515" s="123"/>
      <c r="I515" s="100"/>
      <c r="J515" s="95"/>
    </row>
    <row r="516" customFormat="false" ht="14.25" hidden="true" customHeight="false" outlineLevel="0" collapsed="false">
      <c r="B516" s="22" t="str">
        <f aca="false">CONCATENATE(D516,A516,".",IF(LEN(E516)=1,CONCATENATE("00",E516),IF(LEN(E516)=2,CONCATENATE("0",E516),E516)))</f>
        <v>.000</v>
      </c>
      <c r="D516" s="21" t="str">
        <f aca="false">IF(LEN(F516)=8,MID(F516,4,2),IF(LEN(F516)=9,MID(F516,4,3),MID(F516,4,4)))</f>
        <v/>
      </c>
      <c r="E516" s="81" t="n">
        <f aca="false">IF(F516&gt;0,E515+1,0)</f>
        <v>0</v>
      </c>
      <c r="F516" s="99"/>
      <c r="G516" s="82"/>
      <c r="H516" s="123"/>
      <c r="I516" s="100"/>
      <c r="J516" s="95"/>
    </row>
    <row r="517" customFormat="false" ht="14.25" hidden="true" customHeight="false" outlineLevel="0" collapsed="false">
      <c r="B517" s="22" t="str">
        <f aca="false">CONCATENATE(D517,A517,".",IF(LEN(E517)=1,CONCATENATE("00",E517),IF(LEN(E517)=2,CONCATENATE("0",E517),E517)))</f>
        <v>.000</v>
      </c>
      <c r="D517" s="21" t="str">
        <f aca="false">IF(LEN(F517)=8,MID(F517,4,2),IF(LEN(F517)=9,MID(F517,4,3),MID(F517,4,4)))</f>
        <v/>
      </c>
      <c r="E517" s="81" t="n">
        <f aca="false">IF(F517&gt;0,E516+1,0)</f>
        <v>0</v>
      </c>
      <c r="F517" s="99"/>
      <c r="G517" s="82"/>
      <c r="H517" s="123"/>
      <c r="I517" s="100"/>
      <c r="J517" s="95"/>
    </row>
    <row r="518" customFormat="false" ht="14.25" hidden="true" customHeight="false" outlineLevel="0" collapsed="false">
      <c r="B518" s="22" t="str">
        <f aca="false">CONCATENATE(D518,A518,".",IF(LEN(E518)=1,CONCATENATE("00",E518),IF(LEN(E518)=2,CONCATENATE("0",E518),E518)))</f>
        <v>.000</v>
      </c>
      <c r="D518" s="21" t="str">
        <f aca="false">IF(LEN(F518)=8,MID(F518,4,2),IF(LEN(F518)=9,MID(F518,4,3),MID(F518,4,4)))</f>
        <v/>
      </c>
      <c r="E518" s="81" t="n">
        <f aca="false">IF(F518&gt;0,E517+1,0)</f>
        <v>0</v>
      </c>
      <c r="F518" s="99"/>
      <c r="G518" s="82"/>
      <c r="H518" s="123"/>
      <c r="I518" s="100"/>
      <c r="J518" s="95"/>
    </row>
    <row r="519" customFormat="false" ht="14.25" hidden="true" customHeight="false" outlineLevel="0" collapsed="false">
      <c r="B519" s="22" t="str">
        <f aca="false">CONCATENATE(D519,A519,".",IF(LEN(E519)=1,CONCATENATE("00",E519),IF(LEN(E519)=2,CONCATENATE("0",E519),E519)))</f>
        <v>.000</v>
      </c>
      <c r="D519" s="21" t="str">
        <f aca="false">IF(LEN(F519)=8,MID(F519,4,2),IF(LEN(F519)=9,MID(F519,4,3),MID(F519,4,4)))</f>
        <v/>
      </c>
      <c r="E519" s="81" t="n">
        <f aca="false">IF(F519&gt;0,E518+1,0)</f>
        <v>0</v>
      </c>
      <c r="F519" s="99"/>
      <c r="G519" s="82"/>
      <c r="H519" s="123"/>
      <c r="I519" s="100"/>
      <c r="J519" s="95"/>
    </row>
    <row r="520" customFormat="false" ht="14.25" hidden="true" customHeight="false" outlineLevel="0" collapsed="false">
      <c r="B520" s="22" t="str">
        <f aca="false">CONCATENATE(D520,A520,".",IF(LEN(E520)=1,CONCATENATE("00",E520),IF(LEN(E520)=2,CONCATENATE("0",E520),E520)))</f>
        <v>.000</v>
      </c>
      <c r="D520" s="21" t="str">
        <f aca="false">IF(LEN(F520)=8,MID(F520,4,2),IF(LEN(F520)=9,MID(F520,4,3),MID(F520,4,4)))</f>
        <v/>
      </c>
      <c r="E520" s="81" t="n">
        <f aca="false">IF(F520&gt;0,E519+1,0)</f>
        <v>0</v>
      </c>
      <c r="F520" s="99"/>
      <c r="G520" s="82"/>
      <c r="H520" s="123"/>
      <c r="I520" s="100"/>
      <c r="J520" s="95"/>
    </row>
    <row r="521" customFormat="false" ht="14.25" hidden="true" customHeight="false" outlineLevel="0" collapsed="false">
      <c r="B521" s="22" t="str">
        <f aca="false">CONCATENATE(D521,A521,".",IF(LEN(E521)=1,CONCATENATE("00",E521),IF(LEN(E521)=2,CONCATENATE("0",E521),E521)))</f>
        <v>.000</v>
      </c>
      <c r="D521" s="21" t="str">
        <f aca="false">IF(LEN(F521)=8,MID(F521,4,2),IF(LEN(F521)=9,MID(F521,4,3),MID(F521,4,4)))</f>
        <v/>
      </c>
      <c r="E521" s="81" t="n">
        <f aca="false">IF(F521&gt;0,E520+1,0)</f>
        <v>0</v>
      </c>
      <c r="F521" s="99"/>
      <c r="G521" s="82"/>
      <c r="H521" s="123"/>
      <c r="I521" s="100"/>
      <c r="J521" s="95"/>
    </row>
    <row r="522" customFormat="false" ht="14.25" hidden="true" customHeight="false" outlineLevel="0" collapsed="false">
      <c r="B522" s="22" t="str">
        <f aca="false">CONCATENATE(D522,A522,".",IF(LEN(E522)=1,CONCATENATE("00",E522),IF(LEN(E522)=2,CONCATENATE("0",E522),E522)))</f>
        <v>.000</v>
      </c>
      <c r="D522" s="21" t="str">
        <f aca="false">IF(LEN(F522)=8,MID(F522,4,2),IF(LEN(F522)=9,MID(F522,4,3),MID(F522,4,4)))</f>
        <v/>
      </c>
      <c r="E522" s="81" t="n">
        <f aca="false">IF(F522&gt;0,E521+1,0)</f>
        <v>0</v>
      </c>
      <c r="F522" s="99"/>
      <c r="G522" s="82"/>
      <c r="H522" s="123"/>
      <c r="I522" s="100"/>
      <c r="J522" s="95"/>
    </row>
    <row r="523" customFormat="false" ht="14.25" hidden="true" customHeight="false" outlineLevel="0" collapsed="false">
      <c r="B523" s="22" t="str">
        <f aca="false">CONCATENATE(D523,A523,".",IF(LEN(E523)=1,CONCATENATE("00",E523),IF(LEN(E523)=2,CONCATENATE("0",E523),E523)))</f>
        <v>.000</v>
      </c>
      <c r="D523" s="21" t="str">
        <f aca="false">IF(LEN(F523)=8,MID(F523,4,2),IF(LEN(F523)=9,MID(F523,4,3),MID(F523,4,4)))</f>
        <v/>
      </c>
      <c r="E523" s="81" t="n">
        <f aca="false">IF(F523&gt;0,E522+1,0)</f>
        <v>0</v>
      </c>
      <c r="F523" s="99"/>
      <c r="G523" s="82"/>
      <c r="H523" s="123"/>
      <c r="I523" s="100"/>
      <c r="J523" s="95"/>
    </row>
    <row r="524" customFormat="false" ht="14.25" hidden="true" customHeight="false" outlineLevel="0" collapsed="false">
      <c r="B524" s="22" t="str">
        <f aca="false">CONCATENATE(D524,A524,".",IF(LEN(E524)=1,CONCATENATE("00",E524),IF(LEN(E524)=2,CONCATENATE("0",E524),E524)))</f>
        <v>.000</v>
      </c>
      <c r="D524" s="21" t="str">
        <f aca="false">IF(LEN(F524)=8,MID(F524,4,2),IF(LEN(F524)=9,MID(F524,4,3),MID(F524,4,4)))</f>
        <v/>
      </c>
      <c r="E524" s="81" t="n">
        <f aca="false">IF(F524&gt;0,E523+1,0)</f>
        <v>0</v>
      </c>
      <c r="F524" s="99"/>
      <c r="G524" s="82"/>
      <c r="H524" s="123"/>
      <c r="I524" s="100"/>
      <c r="J524" s="95"/>
    </row>
    <row r="525" customFormat="false" ht="14.25" hidden="true" customHeight="false" outlineLevel="0" collapsed="false">
      <c r="B525" s="22" t="str">
        <f aca="false">CONCATENATE(D525,A525,".",IF(LEN(E525)=1,CONCATENATE("00",E525),IF(LEN(E525)=2,CONCATENATE("0",E525),E525)))</f>
        <v>.000</v>
      </c>
      <c r="D525" s="21" t="str">
        <f aca="false">IF(LEN(F525)=8,MID(F525,4,2),IF(LEN(F525)=9,MID(F525,4,3),MID(F525,4,4)))</f>
        <v/>
      </c>
      <c r="E525" s="81" t="n">
        <f aca="false">IF(F525&gt;0,E524+1,0)</f>
        <v>0</v>
      </c>
      <c r="F525" s="99"/>
      <c r="G525" s="82"/>
      <c r="H525" s="123"/>
      <c r="I525" s="100"/>
      <c r="J525" s="95"/>
    </row>
    <row r="526" customFormat="false" ht="14.25" hidden="true" customHeight="false" outlineLevel="0" collapsed="false">
      <c r="B526" s="22" t="str">
        <f aca="false">CONCATENATE(D526,A526,".",IF(LEN(E526)=1,CONCATENATE("00",E526),IF(LEN(E526)=2,CONCATENATE("0",E526),E526)))</f>
        <v>.000</v>
      </c>
      <c r="D526" s="21" t="str">
        <f aca="false">IF(LEN(F526)=8,MID(F526,4,2),IF(LEN(F526)=9,MID(F526,4,3),MID(F526,4,4)))</f>
        <v/>
      </c>
      <c r="E526" s="81" t="n">
        <f aca="false">IF(F526&gt;0,E525+1,0)</f>
        <v>0</v>
      </c>
      <c r="F526" s="99"/>
      <c r="G526" s="82"/>
      <c r="H526" s="123"/>
      <c r="I526" s="100"/>
      <c r="J526" s="95"/>
    </row>
    <row r="527" customFormat="false" ht="14.25" hidden="true" customHeight="false" outlineLevel="0" collapsed="false">
      <c r="B527" s="22" t="str">
        <f aca="false">CONCATENATE(D527,A527,".",IF(LEN(E527)=1,CONCATENATE("00",E527),IF(LEN(E527)=2,CONCATENATE("0",E527),E527)))</f>
        <v>.000</v>
      </c>
      <c r="D527" s="21" t="str">
        <f aca="false">IF(LEN(F527)=8,MID(F527,4,2),IF(LEN(F527)=9,MID(F527,4,3),MID(F527,4,4)))</f>
        <v/>
      </c>
      <c r="E527" s="81" t="n">
        <f aca="false">IF(F527&gt;0,E526+1,0)</f>
        <v>0</v>
      </c>
      <c r="F527" s="99"/>
      <c r="G527" s="82"/>
      <c r="H527" s="123"/>
      <c r="I527" s="100"/>
      <c r="J527" s="95"/>
    </row>
    <row r="528" customFormat="false" ht="14.25" hidden="true" customHeight="false" outlineLevel="0" collapsed="false">
      <c r="B528" s="22" t="str">
        <f aca="false">CONCATENATE(D528,A528,".",IF(LEN(E528)=1,CONCATENATE("00",E528),IF(LEN(E528)=2,CONCATENATE("0",E528),E528)))</f>
        <v>.000</v>
      </c>
      <c r="D528" s="21" t="str">
        <f aca="false">IF(LEN(F528)=8,MID(F528,4,2),IF(LEN(F528)=9,MID(F528,4,3),MID(F528,4,4)))</f>
        <v/>
      </c>
      <c r="E528" s="81" t="n">
        <f aca="false">IF(F528&gt;0,E527+1,0)</f>
        <v>0</v>
      </c>
      <c r="F528" s="99"/>
      <c r="G528" s="82"/>
      <c r="H528" s="123"/>
      <c r="I528" s="100"/>
      <c r="J528" s="95"/>
    </row>
    <row r="529" customFormat="false" ht="14.25" hidden="true" customHeight="false" outlineLevel="0" collapsed="false">
      <c r="B529" s="22" t="str">
        <f aca="false">CONCATENATE(D529,A529,".",IF(LEN(E529)=1,CONCATENATE("00",E529),IF(LEN(E529)=2,CONCATENATE("0",E529),E529)))</f>
        <v>.000</v>
      </c>
      <c r="D529" s="21" t="str">
        <f aca="false">IF(LEN(F529)=8,MID(F529,4,2),IF(LEN(F529)=9,MID(F529,4,3),MID(F529,4,4)))</f>
        <v/>
      </c>
      <c r="E529" s="81" t="n">
        <f aca="false">IF(F529&gt;0,E528+1,0)</f>
        <v>0</v>
      </c>
      <c r="F529" s="99"/>
      <c r="G529" s="82"/>
      <c r="H529" s="123"/>
      <c r="I529" s="100"/>
      <c r="J529" s="95"/>
    </row>
    <row r="530" customFormat="false" ht="14.25" hidden="true" customHeight="false" outlineLevel="0" collapsed="false">
      <c r="B530" s="22" t="str">
        <f aca="false">CONCATENATE(D530,A530,".",IF(LEN(E530)=1,CONCATENATE("00",E530),IF(LEN(E530)=2,CONCATENATE("0",E530),E530)))</f>
        <v>.000</v>
      </c>
      <c r="D530" s="21" t="str">
        <f aca="false">IF(LEN(F530)=8,MID(F530,4,2),IF(LEN(F530)=9,MID(F530,4,3),MID(F530,4,4)))</f>
        <v/>
      </c>
      <c r="E530" s="81" t="n">
        <f aca="false">IF(F530&gt;0,E529+1,0)</f>
        <v>0</v>
      </c>
      <c r="F530" s="99"/>
      <c r="G530" s="82"/>
      <c r="H530" s="123"/>
      <c r="I530" s="100"/>
      <c r="J530" s="95"/>
    </row>
    <row r="531" customFormat="false" ht="14.25" hidden="true" customHeight="false" outlineLevel="0" collapsed="false">
      <c r="B531" s="22" t="str">
        <f aca="false">CONCATENATE(D531,A531,".",IF(LEN(E531)=1,CONCATENATE("00",E531),IF(LEN(E531)=2,CONCATENATE("0",E531),E531)))</f>
        <v>.000</v>
      </c>
      <c r="D531" s="21" t="str">
        <f aca="false">IF(LEN(F531)=8,MID(F531,4,2),IF(LEN(F531)=9,MID(F531,4,3),MID(F531,4,4)))</f>
        <v/>
      </c>
      <c r="E531" s="81" t="n">
        <f aca="false">IF(F531&gt;0,E530+1,0)</f>
        <v>0</v>
      </c>
      <c r="F531" s="99"/>
      <c r="G531" s="82"/>
      <c r="H531" s="123"/>
      <c r="I531" s="100"/>
      <c r="J531" s="95"/>
    </row>
    <row r="532" customFormat="false" ht="14.25" hidden="true" customHeight="false" outlineLevel="0" collapsed="false">
      <c r="B532" s="22" t="str">
        <f aca="false">CONCATENATE(D532,A532,".",IF(LEN(E532)=1,CONCATENATE("00",E532),IF(LEN(E532)=2,CONCATENATE("0",E532),E532)))</f>
        <v>.000</v>
      </c>
      <c r="D532" s="21" t="str">
        <f aca="false">IF(LEN(F532)=8,MID(F532,4,2),IF(LEN(F532)=9,MID(F532,4,3),MID(F532,4,4)))</f>
        <v/>
      </c>
      <c r="E532" s="81" t="n">
        <f aca="false">IF(F532&gt;0,E531+1,0)</f>
        <v>0</v>
      </c>
      <c r="F532" s="99"/>
      <c r="G532" s="82"/>
      <c r="H532" s="123"/>
      <c r="I532" s="100"/>
      <c r="J532" s="95"/>
    </row>
    <row r="533" customFormat="false" ht="14.25" hidden="true" customHeight="false" outlineLevel="0" collapsed="false">
      <c r="B533" s="22" t="str">
        <f aca="false">CONCATENATE(D533,A533,".",IF(LEN(E533)=1,CONCATENATE("00",E533),IF(LEN(E533)=2,CONCATENATE("0",E533),E533)))</f>
        <v>.000</v>
      </c>
      <c r="D533" s="21" t="str">
        <f aca="false">IF(LEN(F533)=8,MID(F533,4,2),IF(LEN(F533)=9,MID(F533,4,3),MID(F533,4,4)))</f>
        <v/>
      </c>
      <c r="E533" s="81" t="n">
        <f aca="false">IF(F533&gt;0,E532+1,0)</f>
        <v>0</v>
      </c>
      <c r="F533" s="99"/>
      <c r="G533" s="82"/>
      <c r="H533" s="123"/>
      <c r="I533" s="100"/>
      <c r="J533" s="95"/>
    </row>
    <row r="534" customFormat="false" ht="14.25" hidden="true" customHeight="false" outlineLevel="0" collapsed="false">
      <c r="B534" s="22" t="str">
        <f aca="false">CONCATENATE(D534,A534,".",IF(LEN(E534)=1,CONCATENATE("00",E534),IF(LEN(E534)=2,CONCATENATE("0",E534),E534)))</f>
        <v>.000</v>
      </c>
      <c r="D534" s="21" t="str">
        <f aca="false">IF(LEN(F534)=8,MID(F534,4,2),IF(LEN(F534)=9,MID(F534,4,3),MID(F534,4,4)))</f>
        <v/>
      </c>
      <c r="E534" s="81" t="n">
        <f aca="false">IF(F534&gt;0,E533+1,0)</f>
        <v>0</v>
      </c>
      <c r="F534" s="99"/>
      <c r="G534" s="82"/>
      <c r="H534" s="123"/>
      <c r="I534" s="100"/>
      <c r="J534" s="95"/>
    </row>
    <row r="535" customFormat="false" ht="14.25" hidden="true" customHeight="false" outlineLevel="0" collapsed="false">
      <c r="B535" s="22" t="str">
        <f aca="false">CONCATENATE(D535,A535,".",IF(LEN(E535)=1,CONCATENATE("00",E535),IF(LEN(E535)=2,CONCATENATE("0",E535),E535)))</f>
        <v>.000</v>
      </c>
      <c r="D535" s="21" t="str">
        <f aca="false">IF(LEN(F535)=8,MID(F535,4,2),IF(LEN(F535)=9,MID(F535,4,3),MID(F535,4,4)))</f>
        <v/>
      </c>
      <c r="E535" s="81" t="n">
        <f aca="false">IF(F535&gt;0,E534+1,0)</f>
        <v>0</v>
      </c>
      <c r="F535" s="99"/>
      <c r="G535" s="82"/>
      <c r="H535" s="123"/>
      <c r="I535" s="100"/>
      <c r="J535" s="95"/>
    </row>
    <row r="536" customFormat="false" ht="14.25" hidden="true" customHeight="false" outlineLevel="0" collapsed="false">
      <c r="B536" s="22" t="str">
        <f aca="false">CONCATENATE(D536,A536,".",IF(LEN(E536)=1,CONCATENATE("00",E536),IF(LEN(E536)=2,CONCATENATE("0",E536),E536)))</f>
        <v>.000</v>
      </c>
      <c r="D536" s="21" t="str">
        <f aca="false">IF(LEN(F536)=8,MID(F536,4,2),IF(LEN(F536)=9,MID(F536,4,3),MID(F536,4,4)))</f>
        <v/>
      </c>
      <c r="E536" s="81" t="n">
        <f aca="false">IF(F536&gt;0,E535+1,0)</f>
        <v>0</v>
      </c>
      <c r="F536" s="99"/>
      <c r="G536" s="82"/>
      <c r="H536" s="123"/>
      <c r="I536" s="100"/>
      <c r="J536" s="95"/>
    </row>
    <row r="537" customFormat="false" ht="14.25" hidden="true" customHeight="false" outlineLevel="0" collapsed="false">
      <c r="B537" s="22" t="str">
        <f aca="false">CONCATENATE(D537,A537,".",IF(LEN(E537)=1,CONCATENATE("00",E537),IF(LEN(E537)=2,CONCATENATE("0",E537),E537)))</f>
        <v>.000</v>
      </c>
      <c r="D537" s="21" t="str">
        <f aca="false">IF(LEN(F537)=8,MID(F537,4,2),IF(LEN(F537)=9,MID(F537,4,3),MID(F537,4,4)))</f>
        <v/>
      </c>
      <c r="E537" s="81" t="n">
        <f aca="false">IF(F537&gt;0,E536+1,0)</f>
        <v>0</v>
      </c>
      <c r="F537" s="99"/>
      <c r="G537" s="82"/>
      <c r="H537" s="123"/>
      <c r="I537" s="100"/>
      <c r="J537" s="95"/>
    </row>
    <row r="538" customFormat="false" ht="14.25" hidden="true" customHeight="false" outlineLevel="0" collapsed="false">
      <c r="B538" s="22" t="str">
        <f aca="false">CONCATENATE(D538,A538,".",IF(LEN(E538)=1,CONCATENATE("00",E538),IF(LEN(E538)=2,CONCATENATE("0",E538),E538)))</f>
        <v>.000</v>
      </c>
      <c r="D538" s="21" t="str">
        <f aca="false">IF(LEN(F538)=8,MID(F538,4,2),IF(LEN(F538)=9,MID(F538,4,3),MID(F538,4,4)))</f>
        <v/>
      </c>
      <c r="E538" s="81" t="n">
        <f aca="false">IF(F538&gt;0,E537+1,0)</f>
        <v>0</v>
      </c>
      <c r="F538" s="99"/>
      <c r="G538" s="82"/>
      <c r="H538" s="123"/>
      <c r="I538" s="100"/>
      <c r="J538" s="95"/>
    </row>
    <row r="539" customFormat="false" ht="14.25" hidden="true" customHeight="false" outlineLevel="0" collapsed="false">
      <c r="B539" s="22" t="str">
        <f aca="false">CONCATENATE(D539,A539,".",IF(LEN(E539)=1,CONCATENATE("00",E539),IF(LEN(E539)=2,CONCATENATE("0",E539),E539)))</f>
        <v>.000</v>
      </c>
      <c r="D539" s="21" t="str">
        <f aca="false">IF(LEN(F539)=8,MID(F539,4,2),IF(LEN(F539)=9,MID(F539,4,3),MID(F539,4,4)))</f>
        <v/>
      </c>
      <c r="E539" s="81" t="n">
        <f aca="false">IF(F539&gt;0,E538+1,0)</f>
        <v>0</v>
      </c>
      <c r="F539" s="99"/>
      <c r="G539" s="82"/>
      <c r="H539" s="123"/>
      <c r="I539" s="100"/>
      <c r="J539" s="95"/>
    </row>
    <row r="540" customFormat="false" ht="14.25" hidden="true" customHeight="false" outlineLevel="0" collapsed="false">
      <c r="B540" s="22" t="str">
        <f aca="false">CONCATENATE(D540,A540,".",IF(LEN(E540)=1,CONCATENATE("00",E540),IF(LEN(E540)=2,CONCATENATE("0",E540),E540)))</f>
        <v>.000</v>
      </c>
      <c r="D540" s="21" t="str">
        <f aca="false">IF(LEN(F540)=8,MID(F540,4,2),IF(LEN(F540)=9,MID(F540,4,3),MID(F540,4,4)))</f>
        <v/>
      </c>
      <c r="E540" s="81" t="n">
        <f aca="false">IF(F540&gt;0,E539+1,0)</f>
        <v>0</v>
      </c>
      <c r="F540" s="99"/>
      <c r="G540" s="82"/>
      <c r="H540" s="123"/>
      <c r="I540" s="100"/>
      <c r="J540" s="95"/>
    </row>
    <row r="541" customFormat="false" ht="14.25" hidden="true" customHeight="false" outlineLevel="0" collapsed="false">
      <c r="B541" s="22" t="str">
        <f aca="false">CONCATENATE(D541,A541,".",IF(LEN(E541)=1,CONCATENATE("00",E541),IF(LEN(E541)=2,CONCATENATE("0",E541),E541)))</f>
        <v>.000</v>
      </c>
      <c r="D541" s="21" t="str">
        <f aca="false">IF(LEN(F541)=8,MID(F541,4,2),IF(LEN(F541)=9,MID(F541,4,3),MID(F541,4,4)))</f>
        <v/>
      </c>
      <c r="E541" s="81" t="n">
        <f aca="false">IF(F541&gt;0,E540+1,0)</f>
        <v>0</v>
      </c>
      <c r="F541" s="99"/>
      <c r="G541" s="82"/>
      <c r="H541" s="123"/>
      <c r="I541" s="100"/>
      <c r="J541" s="95"/>
    </row>
    <row r="542" customFormat="false" ht="14.25" hidden="true" customHeight="false" outlineLevel="0" collapsed="false">
      <c r="B542" s="22" t="str">
        <f aca="false">CONCATENATE(D542,A542,".",IF(LEN(E542)=1,CONCATENATE("00",E542),IF(LEN(E542)=2,CONCATENATE("0",E542),E542)))</f>
        <v>.000</v>
      </c>
      <c r="D542" s="21" t="str">
        <f aca="false">IF(LEN(F542)=8,MID(F542,4,2),IF(LEN(F542)=9,MID(F542,4,3),MID(F542,4,4)))</f>
        <v/>
      </c>
      <c r="E542" s="81" t="n">
        <f aca="false">IF(F542&gt;0,E541+1,0)</f>
        <v>0</v>
      </c>
      <c r="F542" s="99"/>
      <c r="G542" s="82"/>
      <c r="H542" s="123"/>
      <c r="I542" s="100"/>
      <c r="J542" s="95"/>
    </row>
    <row r="543" customFormat="false" ht="14.25" hidden="true" customHeight="false" outlineLevel="0" collapsed="false">
      <c r="B543" s="22" t="str">
        <f aca="false">CONCATENATE(D543,A543,".",IF(LEN(E543)=1,CONCATENATE("00",E543),IF(LEN(E543)=2,CONCATENATE("0",E543),E543)))</f>
        <v>.000</v>
      </c>
      <c r="D543" s="21" t="str">
        <f aca="false">IF(LEN(F543)=8,MID(F543,4,2),IF(LEN(F543)=9,MID(F543,4,3),MID(F543,4,4)))</f>
        <v/>
      </c>
      <c r="E543" s="81" t="n">
        <f aca="false">IF(F543&gt;0,E542+1,0)</f>
        <v>0</v>
      </c>
      <c r="F543" s="99"/>
      <c r="G543" s="82"/>
      <c r="H543" s="123"/>
      <c r="I543" s="100"/>
      <c r="J543" s="95"/>
    </row>
    <row r="544" customFormat="false" ht="14.25" hidden="true" customHeight="false" outlineLevel="0" collapsed="false">
      <c r="B544" s="22" t="str">
        <f aca="false">CONCATENATE(D544,A544,".",IF(LEN(E544)=1,CONCATENATE("00",E544),IF(LEN(E544)=2,CONCATENATE("0",E544),E544)))</f>
        <v>.000</v>
      </c>
      <c r="D544" s="21" t="str">
        <f aca="false">IF(LEN(F544)=8,MID(F544,4,2),IF(LEN(F544)=9,MID(F544,4,3),MID(F544,4,4)))</f>
        <v/>
      </c>
      <c r="E544" s="81" t="n">
        <f aca="false">IF(F544&gt;0,E543+1,0)</f>
        <v>0</v>
      </c>
      <c r="F544" s="99"/>
      <c r="G544" s="82"/>
      <c r="H544" s="123"/>
      <c r="I544" s="100"/>
      <c r="J544" s="95"/>
    </row>
    <row r="545" customFormat="false" ht="14.25" hidden="true" customHeight="false" outlineLevel="0" collapsed="false">
      <c r="B545" s="22" t="str">
        <f aca="false">CONCATENATE(D545,A545,".",IF(LEN(E545)=1,CONCATENATE("00",E545),IF(LEN(E545)=2,CONCATENATE("0",E545),E545)))</f>
        <v>.000</v>
      </c>
      <c r="D545" s="21" t="str">
        <f aca="false">IF(LEN(F545)=8,MID(F545,4,2),IF(LEN(F545)=9,MID(F545,4,3),MID(F545,4,4)))</f>
        <v/>
      </c>
      <c r="E545" s="81" t="n">
        <f aca="false">IF(F545&gt;0,E544+1,0)</f>
        <v>0</v>
      </c>
      <c r="F545" s="99"/>
      <c r="G545" s="82"/>
      <c r="H545" s="123"/>
      <c r="I545" s="100"/>
      <c r="J545" s="95"/>
    </row>
    <row r="546" customFormat="false" ht="14.25" hidden="true" customHeight="false" outlineLevel="0" collapsed="false">
      <c r="B546" s="22" t="str">
        <f aca="false">CONCATENATE(D546,A546,".",IF(LEN(E546)=1,CONCATENATE("00",E546),IF(LEN(E546)=2,CONCATENATE("0",E546),E546)))</f>
        <v>.000</v>
      </c>
      <c r="D546" s="21" t="str">
        <f aca="false">IF(LEN(F546)=8,MID(F546,4,2),IF(LEN(F546)=9,MID(F546,4,3),MID(F546,4,4)))</f>
        <v/>
      </c>
      <c r="E546" s="81" t="n">
        <f aca="false">IF(F546&gt;0,E545+1,0)</f>
        <v>0</v>
      </c>
      <c r="F546" s="99"/>
      <c r="G546" s="82"/>
      <c r="H546" s="123"/>
      <c r="I546" s="100"/>
      <c r="J546" s="95"/>
    </row>
    <row r="547" customFormat="false" ht="14.25" hidden="true" customHeight="false" outlineLevel="0" collapsed="false">
      <c r="B547" s="22" t="str">
        <f aca="false">CONCATENATE(D547,A547,".",IF(LEN(E547)=1,CONCATENATE("00",E547),IF(LEN(E547)=2,CONCATENATE("0",E547),E547)))</f>
        <v>.000</v>
      </c>
      <c r="D547" s="21" t="str">
        <f aca="false">IF(LEN(F547)=8,MID(F547,4,2),IF(LEN(F547)=9,MID(F547,4,3),MID(F547,4,4)))</f>
        <v/>
      </c>
      <c r="E547" s="81" t="n">
        <f aca="false">IF(F547&gt;0,E546+1,0)</f>
        <v>0</v>
      </c>
      <c r="F547" s="99"/>
      <c r="G547" s="82"/>
      <c r="H547" s="123"/>
      <c r="I547" s="100"/>
      <c r="J547" s="95"/>
    </row>
    <row r="548" customFormat="false" ht="14.25" hidden="true" customHeight="false" outlineLevel="0" collapsed="false">
      <c r="B548" s="22" t="str">
        <f aca="false">CONCATENATE(D548,A548,".",IF(LEN(E548)=1,CONCATENATE("00",E548),IF(LEN(E548)=2,CONCATENATE("0",E548),E548)))</f>
        <v>.000</v>
      </c>
      <c r="D548" s="21" t="str">
        <f aca="false">IF(LEN(F548)=8,MID(F548,4,2),IF(LEN(F548)=9,MID(F548,4,3),MID(F548,4,4)))</f>
        <v/>
      </c>
      <c r="E548" s="81" t="n">
        <f aca="false">IF(F548&gt;0,E547+1,0)</f>
        <v>0</v>
      </c>
      <c r="F548" s="99"/>
      <c r="G548" s="82"/>
      <c r="H548" s="123"/>
      <c r="I548" s="100"/>
      <c r="J548" s="95"/>
    </row>
    <row r="549" customFormat="false" ht="14.25" hidden="true" customHeight="false" outlineLevel="0" collapsed="false">
      <c r="B549" s="22" t="str">
        <f aca="false">CONCATENATE(D549,A549,".",IF(LEN(E549)=1,CONCATENATE("00",E549),IF(LEN(E549)=2,CONCATENATE("0",E549),E549)))</f>
        <v>.000</v>
      </c>
      <c r="D549" s="21" t="str">
        <f aca="false">IF(LEN(F549)=8,MID(F549,4,2),IF(LEN(F549)=9,MID(F549,4,3),MID(F549,4,4)))</f>
        <v/>
      </c>
      <c r="E549" s="81" t="n">
        <f aca="false">IF(F549&gt;0,E548+1,0)</f>
        <v>0</v>
      </c>
      <c r="F549" s="99"/>
      <c r="G549" s="82"/>
      <c r="H549" s="123"/>
      <c r="I549" s="100"/>
      <c r="J549" s="95"/>
    </row>
    <row r="550" customFormat="false" ht="14.25" hidden="true" customHeight="false" outlineLevel="0" collapsed="false">
      <c r="B550" s="22" t="str">
        <f aca="false">CONCATENATE(D550,A550,".",IF(LEN(E550)=1,CONCATENATE("00",E550),IF(LEN(E550)=2,CONCATENATE("0",E550),E550)))</f>
        <v>.000</v>
      </c>
      <c r="D550" s="21" t="str">
        <f aca="false">IF(LEN(F550)=8,MID(F550,4,2),IF(LEN(F550)=9,MID(F550,4,3),MID(F550,4,4)))</f>
        <v/>
      </c>
      <c r="E550" s="81" t="n">
        <f aca="false">IF(F550&gt;0,E549+1,0)</f>
        <v>0</v>
      </c>
      <c r="F550" s="99"/>
      <c r="G550" s="82"/>
      <c r="H550" s="123"/>
      <c r="I550" s="100"/>
      <c r="J550" s="95"/>
    </row>
    <row r="551" customFormat="false" ht="14.25" hidden="true" customHeight="false" outlineLevel="0" collapsed="false">
      <c r="B551" s="22" t="str">
        <f aca="false">CONCATENATE(D551,A551,".",IF(LEN(E551)=1,CONCATENATE("00",E551),IF(LEN(E551)=2,CONCATENATE("0",E551),E551)))</f>
        <v>.000</v>
      </c>
      <c r="D551" s="21" t="str">
        <f aca="false">IF(LEN(F551)=8,MID(F551,4,2),IF(LEN(F551)=9,MID(F551,4,3),MID(F551,4,4)))</f>
        <v/>
      </c>
      <c r="E551" s="81" t="n">
        <f aca="false">IF(F551&gt;0,E550+1,0)</f>
        <v>0</v>
      </c>
      <c r="F551" s="99"/>
      <c r="G551" s="82"/>
      <c r="H551" s="123"/>
      <c r="I551" s="100"/>
      <c r="J551" s="95"/>
    </row>
    <row r="552" customFormat="false" ht="14.25" hidden="true" customHeight="false" outlineLevel="0" collapsed="false">
      <c r="B552" s="22" t="str">
        <f aca="false">CONCATENATE(D552,A552,".",IF(LEN(E552)=1,CONCATENATE("00",E552),IF(LEN(E552)=2,CONCATENATE("0",E552),E552)))</f>
        <v>.000</v>
      </c>
      <c r="D552" s="21" t="str">
        <f aca="false">IF(LEN(F552)=8,MID(F552,4,2),IF(LEN(F552)=9,MID(F552,4,3),MID(F552,4,4)))</f>
        <v/>
      </c>
      <c r="E552" s="81" t="n">
        <f aca="false">IF(F552&gt;0,E551+1,0)</f>
        <v>0</v>
      </c>
      <c r="F552" s="99"/>
      <c r="G552" s="82"/>
      <c r="H552" s="123"/>
      <c r="I552" s="100"/>
      <c r="J552" s="95"/>
    </row>
    <row r="553" customFormat="false" ht="14.25" hidden="true" customHeight="false" outlineLevel="0" collapsed="false">
      <c r="B553" s="22" t="str">
        <f aca="false">CONCATENATE(D553,A553,".",IF(LEN(E553)=1,CONCATENATE("00",E553),IF(LEN(E553)=2,CONCATENATE("0",E553),E553)))</f>
        <v>.000</v>
      </c>
      <c r="D553" s="21" t="str">
        <f aca="false">IF(LEN(F553)=8,MID(F553,4,2),IF(LEN(F553)=9,MID(F553,4,3),MID(F553,4,4)))</f>
        <v/>
      </c>
      <c r="E553" s="81" t="n">
        <f aca="false">IF(F553&gt;0,E552+1,0)</f>
        <v>0</v>
      </c>
      <c r="F553" s="99"/>
      <c r="G553" s="82"/>
      <c r="H553" s="123"/>
      <c r="I553" s="100"/>
      <c r="J553" s="95"/>
    </row>
    <row r="554" customFormat="false" ht="14.25" hidden="true" customHeight="false" outlineLevel="0" collapsed="false">
      <c r="B554" s="22" t="str">
        <f aca="false">CONCATENATE(D554,A554,".",IF(LEN(E554)=1,CONCATENATE("00",E554),IF(LEN(E554)=2,CONCATENATE("0",E554),E554)))</f>
        <v>.000</v>
      </c>
      <c r="D554" s="21" t="str">
        <f aca="false">IF(LEN(F554)=8,MID(F554,4,2),IF(LEN(F554)=9,MID(F554,4,3),MID(F554,4,4)))</f>
        <v/>
      </c>
      <c r="E554" s="81" t="n">
        <f aca="false">IF(F554&gt;0,E553+1,0)</f>
        <v>0</v>
      </c>
      <c r="F554" s="99"/>
      <c r="G554" s="82"/>
      <c r="H554" s="123"/>
      <c r="I554" s="100"/>
      <c r="J554" s="95"/>
    </row>
    <row r="555" customFormat="false" ht="14.25" hidden="true" customHeight="false" outlineLevel="0" collapsed="false">
      <c r="B555" s="22" t="str">
        <f aca="false">CONCATENATE(D555,A555,".",IF(LEN(E555)=1,CONCATENATE("00",E555),IF(LEN(E555)=2,CONCATENATE("0",E555),E555)))</f>
        <v>.000</v>
      </c>
      <c r="D555" s="21" t="str">
        <f aca="false">IF(LEN(F555)=8,MID(F555,4,2),IF(LEN(F555)=9,MID(F555,4,3),MID(F555,4,4)))</f>
        <v/>
      </c>
      <c r="E555" s="81" t="n">
        <f aca="false">IF(F555&gt;0,E554+1,0)</f>
        <v>0</v>
      </c>
      <c r="F555" s="99"/>
      <c r="G555" s="82"/>
      <c r="H555" s="123"/>
      <c r="I555" s="100"/>
      <c r="J555" s="95"/>
    </row>
    <row r="556" customFormat="false" ht="14.25" hidden="true" customHeight="false" outlineLevel="0" collapsed="false">
      <c r="B556" s="22" t="str">
        <f aca="false">CONCATENATE(D556,A556,".",IF(LEN(E556)=1,CONCATENATE("00",E556),IF(LEN(E556)=2,CONCATENATE("0",E556),E556)))</f>
        <v>.000</v>
      </c>
      <c r="D556" s="21" t="str">
        <f aca="false">IF(LEN(F556)=8,MID(F556,4,2),IF(LEN(F556)=9,MID(F556,4,3),MID(F556,4,4)))</f>
        <v/>
      </c>
      <c r="E556" s="81" t="n">
        <f aca="false">IF(F556&gt;0,E555+1,0)</f>
        <v>0</v>
      </c>
      <c r="F556" s="99"/>
      <c r="G556" s="82"/>
      <c r="H556" s="123"/>
      <c r="I556" s="100"/>
      <c r="J556" s="95"/>
    </row>
    <row r="557" customFormat="false" ht="14.25" hidden="true" customHeight="false" outlineLevel="0" collapsed="false">
      <c r="B557" s="22" t="str">
        <f aca="false">CONCATENATE(D557,A557,".",IF(LEN(E557)=1,CONCATENATE("00",E557),IF(LEN(E557)=2,CONCATENATE("0",E557),E557)))</f>
        <v>.000</v>
      </c>
      <c r="D557" s="21" t="str">
        <f aca="false">IF(LEN(F557)=8,MID(F557,4,2),IF(LEN(F557)=9,MID(F557,4,3),MID(F557,4,4)))</f>
        <v/>
      </c>
      <c r="E557" s="81" t="n">
        <f aca="false">IF(F557&gt;0,E556+1,0)</f>
        <v>0</v>
      </c>
      <c r="F557" s="99"/>
      <c r="G557" s="82"/>
      <c r="H557" s="123"/>
      <c r="I557" s="100"/>
      <c r="J557" s="95"/>
    </row>
    <row r="558" customFormat="false" ht="14.25" hidden="true" customHeight="false" outlineLevel="0" collapsed="false">
      <c r="B558" s="22" t="str">
        <f aca="false">CONCATENATE(D558,A558,".",IF(LEN(E558)=1,CONCATENATE("00",E558),IF(LEN(E558)=2,CONCATENATE("0",E558),E558)))</f>
        <v>.000</v>
      </c>
      <c r="D558" s="21" t="str">
        <f aca="false">IF(LEN(F558)=8,MID(F558,4,2),IF(LEN(F558)=9,MID(F558,4,3),MID(F558,4,4)))</f>
        <v/>
      </c>
      <c r="E558" s="81" t="n">
        <f aca="false">IF(F558&gt;0,E557+1,0)</f>
        <v>0</v>
      </c>
      <c r="F558" s="99"/>
      <c r="G558" s="82"/>
      <c r="H558" s="123"/>
      <c r="I558" s="100"/>
      <c r="J558" s="95"/>
    </row>
    <row r="559" customFormat="false" ht="14.25" hidden="true" customHeight="false" outlineLevel="0" collapsed="false">
      <c r="B559" s="22" t="str">
        <f aca="false">CONCATENATE(D559,A559,".",IF(LEN(E559)=1,CONCATENATE("00",E559),IF(LEN(E559)=2,CONCATENATE("0",E559),E559)))</f>
        <v>.000</v>
      </c>
      <c r="D559" s="21" t="str">
        <f aca="false">IF(LEN(F559)=8,MID(F559,4,2),IF(LEN(F559)=9,MID(F559,4,3),MID(F559,4,4)))</f>
        <v/>
      </c>
      <c r="E559" s="81" t="n">
        <f aca="false">IF(F559&gt;0,E558+1,0)</f>
        <v>0</v>
      </c>
      <c r="F559" s="99"/>
      <c r="G559" s="82"/>
      <c r="H559" s="123"/>
      <c r="I559" s="100"/>
      <c r="J559" s="95"/>
    </row>
    <row r="560" customFormat="false" ht="14.25" hidden="true" customHeight="false" outlineLevel="0" collapsed="false">
      <c r="B560" s="22" t="str">
        <f aca="false">CONCATENATE(D560,A560,".",IF(LEN(E560)=1,CONCATENATE("00",E560),IF(LEN(E560)=2,CONCATENATE("0",E560),E560)))</f>
        <v>.000</v>
      </c>
      <c r="D560" s="21" t="str">
        <f aca="false">IF(LEN(F560)=8,MID(F560,4,2),IF(LEN(F560)=9,MID(F560,4,3),MID(F560,4,4)))</f>
        <v/>
      </c>
      <c r="E560" s="81" t="n">
        <f aca="false">IF(F560&gt;0,E559+1,0)</f>
        <v>0</v>
      </c>
      <c r="F560" s="99"/>
      <c r="G560" s="82"/>
      <c r="H560" s="123"/>
      <c r="I560" s="100"/>
      <c r="J560" s="95"/>
    </row>
    <row r="561" customFormat="false" ht="14.25" hidden="true" customHeight="false" outlineLevel="0" collapsed="false">
      <c r="B561" s="22" t="str">
        <f aca="false">CONCATENATE(D561,A561,".",IF(LEN(E561)=1,CONCATENATE("00",E561),IF(LEN(E561)=2,CONCATENATE("0",E561),E561)))</f>
        <v>.000</v>
      </c>
      <c r="D561" s="21" t="str">
        <f aca="false">IF(LEN(F561)=8,MID(F561,4,2),IF(LEN(F561)=9,MID(F561,4,3),MID(F561,4,4)))</f>
        <v/>
      </c>
      <c r="E561" s="81" t="n">
        <f aca="false">IF(F561&gt;0,E560+1,0)</f>
        <v>0</v>
      </c>
      <c r="F561" s="99"/>
      <c r="G561" s="82"/>
      <c r="H561" s="123"/>
      <c r="I561" s="100"/>
      <c r="J561" s="95"/>
    </row>
    <row r="562" customFormat="false" ht="14.25" hidden="true" customHeight="false" outlineLevel="0" collapsed="false">
      <c r="B562" s="22" t="str">
        <f aca="false">CONCATENATE(D562,A562,".",IF(LEN(E562)=1,CONCATENATE("00",E562),IF(LEN(E562)=2,CONCATENATE("0",E562),E562)))</f>
        <v>.000</v>
      </c>
      <c r="D562" s="21" t="str">
        <f aca="false">IF(LEN(F562)=8,MID(F562,4,2),IF(LEN(F562)=9,MID(F562,4,3),MID(F562,4,4)))</f>
        <v/>
      </c>
      <c r="E562" s="81" t="n">
        <f aca="false">IF(F562&gt;0,E561+1,0)</f>
        <v>0</v>
      </c>
      <c r="F562" s="99"/>
      <c r="G562" s="82"/>
      <c r="H562" s="123"/>
      <c r="I562" s="100"/>
      <c r="J562" s="95"/>
    </row>
    <row r="563" customFormat="false" ht="14.25" hidden="true" customHeight="false" outlineLevel="0" collapsed="false">
      <c r="B563" s="22" t="str">
        <f aca="false">CONCATENATE(D563,A563,".",IF(LEN(E563)=1,CONCATENATE("00",E563),IF(LEN(E563)=2,CONCATENATE("0",E563),E563)))</f>
        <v>.000</v>
      </c>
      <c r="D563" s="21" t="str">
        <f aca="false">IF(LEN(F563)=8,MID(F563,4,2),IF(LEN(F563)=9,MID(F563,4,3),MID(F563,4,4)))</f>
        <v/>
      </c>
      <c r="E563" s="81" t="n">
        <f aca="false">IF(F563&gt;0,E562+1,0)</f>
        <v>0</v>
      </c>
      <c r="F563" s="99"/>
      <c r="G563" s="82"/>
      <c r="H563" s="123"/>
      <c r="I563" s="100"/>
      <c r="J563" s="95"/>
    </row>
    <row r="564" customFormat="false" ht="14.25" hidden="true" customHeight="false" outlineLevel="0" collapsed="false">
      <c r="B564" s="22" t="str">
        <f aca="false">CONCATENATE(D564,A564,".",IF(LEN(E564)=1,CONCATENATE("00",E564),IF(LEN(E564)=2,CONCATENATE("0",E564),E564)))</f>
        <v>.000</v>
      </c>
      <c r="D564" s="21" t="str">
        <f aca="false">IF(LEN(F564)=8,MID(F564,4,2),IF(LEN(F564)=9,MID(F564,4,3),MID(F564,4,4)))</f>
        <v/>
      </c>
      <c r="E564" s="81" t="n">
        <f aca="false">IF(F564&gt;0,E563+1,0)</f>
        <v>0</v>
      </c>
      <c r="F564" s="99"/>
      <c r="G564" s="82"/>
      <c r="H564" s="123"/>
      <c r="I564" s="100"/>
      <c r="J564" s="95"/>
    </row>
    <row r="565" customFormat="false" ht="14.25" hidden="true" customHeight="false" outlineLevel="0" collapsed="false">
      <c r="B565" s="22" t="str">
        <f aca="false">CONCATENATE(D565,A565,".",IF(LEN(E565)=1,CONCATENATE("00",E565),IF(LEN(E565)=2,CONCATENATE("0",E565),E565)))</f>
        <v>.000</v>
      </c>
      <c r="D565" s="21" t="str">
        <f aca="false">IF(LEN(F565)=8,MID(F565,4,2),IF(LEN(F565)=9,MID(F565,4,3),MID(F565,4,4)))</f>
        <v/>
      </c>
      <c r="E565" s="81" t="n">
        <f aca="false">IF(F565&gt;0,E564+1,0)</f>
        <v>0</v>
      </c>
      <c r="F565" s="99"/>
      <c r="G565" s="82"/>
      <c r="H565" s="123"/>
      <c r="I565" s="100"/>
      <c r="J565" s="95"/>
    </row>
    <row r="566" customFormat="false" ht="14.25" hidden="true" customHeight="false" outlineLevel="0" collapsed="false">
      <c r="B566" s="22" t="str">
        <f aca="false">CONCATENATE(D566,A566,".",IF(LEN(E566)=1,CONCATENATE("00",E566),IF(LEN(E566)=2,CONCATENATE("0",E566),E566)))</f>
        <v>.000</v>
      </c>
      <c r="D566" s="21" t="str">
        <f aca="false">IF(LEN(F566)=8,MID(F566,4,2),IF(LEN(F566)=9,MID(F566,4,3),MID(F566,4,4)))</f>
        <v/>
      </c>
      <c r="E566" s="81" t="n">
        <f aca="false">IF(F566&gt;0,E565+1,0)</f>
        <v>0</v>
      </c>
      <c r="F566" s="99"/>
      <c r="G566" s="82"/>
      <c r="H566" s="123"/>
      <c r="I566" s="100"/>
      <c r="J566" s="95"/>
    </row>
    <row r="567" customFormat="false" ht="14.25" hidden="true" customHeight="false" outlineLevel="0" collapsed="false">
      <c r="B567" s="22" t="str">
        <f aca="false">CONCATENATE(D567,A567,".",IF(LEN(E567)=1,CONCATENATE("00",E567),IF(LEN(E567)=2,CONCATENATE("0",E567),E567)))</f>
        <v>.000</v>
      </c>
      <c r="D567" s="21" t="str">
        <f aca="false">IF(LEN(F567)=8,MID(F567,4,2),IF(LEN(F567)=9,MID(F567,4,3),MID(F567,4,4)))</f>
        <v/>
      </c>
      <c r="E567" s="81" t="n">
        <f aca="false">IF(F567&gt;0,E566+1,0)</f>
        <v>0</v>
      </c>
      <c r="F567" s="99"/>
      <c r="G567" s="82"/>
      <c r="H567" s="123"/>
      <c r="I567" s="100"/>
      <c r="J567" s="95"/>
    </row>
    <row r="568" customFormat="false" ht="14.25" hidden="true" customHeight="false" outlineLevel="0" collapsed="false">
      <c r="B568" s="22" t="str">
        <f aca="false">CONCATENATE(D568,A568,".",IF(LEN(E568)=1,CONCATENATE("00",E568),IF(LEN(E568)=2,CONCATENATE("0",E568),E568)))</f>
        <v>.000</v>
      </c>
      <c r="D568" s="21" t="str">
        <f aca="false">IF(LEN(F568)=8,MID(F568,4,2),IF(LEN(F568)=9,MID(F568,4,3),MID(F568,4,4)))</f>
        <v/>
      </c>
      <c r="E568" s="81" t="n">
        <f aca="false">IF(F568&gt;0,E567+1,0)</f>
        <v>0</v>
      </c>
      <c r="F568" s="99"/>
      <c r="G568" s="82"/>
      <c r="H568" s="123"/>
      <c r="I568" s="100"/>
      <c r="J568" s="95"/>
    </row>
    <row r="569" customFormat="false" ht="14.25" hidden="true" customHeight="false" outlineLevel="0" collapsed="false">
      <c r="B569" s="22" t="str">
        <f aca="false">CONCATENATE(D569,A569,".",IF(LEN(E569)=1,CONCATENATE("00",E569),IF(LEN(E569)=2,CONCATENATE("0",E569),E569)))</f>
        <v>.000</v>
      </c>
      <c r="D569" s="21" t="str">
        <f aca="false">IF(LEN(F569)=8,MID(F569,4,2),IF(LEN(F569)=9,MID(F569,4,3),MID(F569,4,4)))</f>
        <v/>
      </c>
      <c r="E569" s="81" t="n">
        <f aca="false">IF(F569&gt;0,E568+1,0)</f>
        <v>0</v>
      </c>
      <c r="F569" s="99"/>
      <c r="G569" s="82"/>
      <c r="H569" s="123"/>
      <c r="I569" s="100"/>
      <c r="J569" s="95"/>
    </row>
    <row r="570" customFormat="false" ht="14.25" hidden="true" customHeight="false" outlineLevel="0" collapsed="false">
      <c r="B570" s="22" t="str">
        <f aca="false">CONCATENATE(D570,A570,".",IF(LEN(E570)=1,CONCATENATE("00",E570),IF(LEN(E570)=2,CONCATENATE("0",E570),E570)))</f>
        <v>.000</v>
      </c>
      <c r="D570" s="21" t="str">
        <f aca="false">IF(LEN(F570)=8,MID(F570,4,2),IF(LEN(F570)=9,MID(F570,4,3),MID(F570,4,4)))</f>
        <v/>
      </c>
      <c r="E570" s="81" t="n">
        <f aca="false">IF(F570&gt;0,E569+1,0)</f>
        <v>0</v>
      </c>
      <c r="F570" s="99"/>
      <c r="G570" s="82"/>
      <c r="H570" s="123"/>
      <c r="I570" s="100"/>
      <c r="J570" s="95"/>
    </row>
    <row r="571" customFormat="false" ht="14.25" hidden="true" customHeight="false" outlineLevel="0" collapsed="false">
      <c r="B571" s="22" t="str">
        <f aca="false">CONCATENATE(D571,A571,".",IF(LEN(E571)=1,CONCATENATE("00",E571),IF(LEN(E571)=2,CONCATENATE("0",E571),E571)))</f>
        <v>.000</v>
      </c>
      <c r="D571" s="21" t="str">
        <f aca="false">IF(LEN(F571)=8,MID(F571,4,2),IF(LEN(F571)=9,MID(F571,4,3),MID(F571,4,4)))</f>
        <v/>
      </c>
      <c r="E571" s="81" t="n">
        <f aca="false">IF(F571&gt;0,E570+1,0)</f>
        <v>0</v>
      </c>
      <c r="F571" s="99"/>
      <c r="G571" s="82"/>
      <c r="H571" s="123"/>
      <c r="I571" s="100"/>
      <c r="J571" s="95"/>
    </row>
    <row r="572" customFormat="false" ht="14.25" hidden="true" customHeight="false" outlineLevel="0" collapsed="false">
      <c r="B572" s="22" t="str">
        <f aca="false">CONCATENATE(D572,A572,".",IF(LEN(E572)=1,CONCATENATE("00",E572),IF(LEN(E572)=2,CONCATENATE("0",E572),E572)))</f>
        <v>.000</v>
      </c>
      <c r="D572" s="21" t="str">
        <f aca="false">IF(LEN(F572)=8,MID(F572,4,2),IF(LEN(F572)=9,MID(F572,4,3),MID(F572,4,4)))</f>
        <v/>
      </c>
      <c r="E572" s="81" t="n">
        <f aca="false">IF(F572&gt;0,E571+1,0)</f>
        <v>0</v>
      </c>
      <c r="F572" s="99"/>
      <c r="G572" s="82"/>
      <c r="H572" s="123"/>
      <c r="I572" s="100"/>
      <c r="J572" s="95"/>
    </row>
    <row r="573" customFormat="false" ht="14.25" hidden="true" customHeight="false" outlineLevel="0" collapsed="false">
      <c r="B573" s="22" t="str">
        <f aca="false">CONCATENATE(D573,A573,".",IF(LEN(E573)=1,CONCATENATE("00",E573),IF(LEN(E573)=2,CONCATENATE("0",E573),E573)))</f>
        <v>.000</v>
      </c>
      <c r="D573" s="21" t="str">
        <f aca="false">IF(LEN(F573)=8,MID(F573,4,2),IF(LEN(F573)=9,MID(F573,4,3),MID(F573,4,4)))</f>
        <v/>
      </c>
      <c r="E573" s="81" t="n">
        <f aca="false">IF(F573&gt;0,E572+1,0)</f>
        <v>0</v>
      </c>
      <c r="F573" s="99"/>
      <c r="G573" s="82"/>
      <c r="H573" s="123"/>
      <c r="I573" s="100"/>
      <c r="J573" s="95"/>
    </row>
    <row r="574" customFormat="false" ht="14.25" hidden="true" customHeight="false" outlineLevel="0" collapsed="false">
      <c r="B574" s="22" t="str">
        <f aca="false">CONCATENATE(D574,A574,".",IF(LEN(E574)=1,CONCATENATE("00",E574),IF(LEN(E574)=2,CONCATENATE("0",E574),E574)))</f>
        <v>.000</v>
      </c>
      <c r="D574" s="21" t="str">
        <f aca="false">IF(LEN(F574)=8,MID(F574,4,2),IF(LEN(F574)=9,MID(F574,4,3),MID(F574,4,4)))</f>
        <v/>
      </c>
      <c r="E574" s="81" t="n">
        <f aca="false">IF(F574&gt;0,E573+1,0)</f>
        <v>0</v>
      </c>
      <c r="F574" s="99"/>
      <c r="G574" s="82"/>
      <c r="H574" s="123"/>
      <c r="I574" s="100"/>
      <c r="J574" s="95"/>
    </row>
    <row r="575" customFormat="false" ht="14.25" hidden="true" customHeight="false" outlineLevel="0" collapsed="false">
      <c r="B575" s="22" t="str">
        <f aca="false">CONCATENATE(D575,A575,".",IF(LEN(E575)=1,CONCATENATE("00",E575),IF(LEN(E575)=2,CONCATENATE("0",E575),E575)))</f>
        <v>.000</v>
      </c>
      <c r="D575" s="21" t="str">
        <f aca="false">IF(LEN(F575)=8,MID(F575,4,2),IF(LEN(F575)=9,MID(F575,4,3),MID(F575,4,4)))</f>
        <v/>
      </c>
      <c r="E575" s="81" t="n">
        <f aca="false">IF(F575&gt;0,E574+1,0)</f>
        <v>0</v>
      </c>
      <c r="F575" s="99"/>
      <c r="G575" s="82"/>
      <c r="H575" s="123"/>
      <c r="I575" s="100"/>
      <c r="J575" s="95"/>
    </row>
    <row r="576" customFormat="false" ht="14.25" hidden="true" customHeight="false" outlineLevel="0" collapsed="false">
      <c r="B576" s="22" t="str">
        <f aca="false">CONCATENATE(D576,A576,".",IF(LEN(E576)=1,CONCATENATE("00",E576),IF(LEN(E576)=2,CONCATENATE("0",E576),E576)))</f>
        <v>.000</v>
      </c>
      <c r="D576" s="21" t="str">
        <f aca="false">IF(LEN(F576)=8,MID(F576,4,2),IF(LEN(F576)=9,MID(F576,4,3),MID(F576,4,4)))</f>
        <v/>
      </c>
      <c r="E576" s="81" t="n">
        <f aca="false">IF(F576&gt;0,E575+1,0)</f>
        <v>0</v>
      </c>
      <c r="F576" s="99"/>
      <c r="G576" s="82"/>
      <c r="H576" s="123"/>
      <c r="I576" s="100"/>
      <c r="J576" s="95"/>
    </row>
    <row r="577" customFormat="false" ht="14.25" hidden="true" customHeight="false" outlineLevel="0" collapsed="false">
      <c r="B577" s="22" t="str">
        <f aca="false">CONCATENATE(D577,A577,".",IF(LEN(E577)=1,CONCATENATE("00",E577),IF(LEN(E577)=2,CONCATENATE("0",E577),E577)))</f>
        <v>.000</v>
      </c>
      <c r="D577" s="21" t="str">
        <f aca="false">IF(LEN(F577)=8,MID(F577,4,2),IF(LEN(F577)=9,MID(F577,4,3),MID(F577,4,4)))</f>
        <v/>
      </c>
      <c r="E577" s="81" t="n">
        <f aca="false">IF(F577&gt;0,E576+1,0)</f>
        <v>0</v>
      </c>
      <c r="F577" s="99"/>
      <c r="G577" s="82"/>
      <c r="H577" s="123"/>
      <c r="I577" s="100"/>
      <c r="J577" s="95"/>
    </row>
    <row r="578" customFormat="false" ht="14.25" hidden="true" customHeight="false" outlineLevel="0" collapsed="false">
      <c r="B578" s="22" t="str">
        <f aca="false">CONCATENATE(D578,A578,".",IF(LEN(E578)=1,CONCATENATE("00",E578),IF(LEN(E578)=2,CONCATENATE("0",E578),E578)))</f>
        <v>.000</v>
      </c>
      <c r="D578" s="21" t="str">
        <f aca="false">IF(LEN(F578)=8,MID(F578,4,2),IF(LEN(F578)=9,MID(F578,4,3),MID(F578,4,4)))</f>
        <v/>
      </c>
      <c r="E578" s="81" t="n">
        <f aca="false">IF(F578&gt;0,E577+1,0)</f>
        <v>0</v>
      </c>
      <c r="F578" s="99"/>
      <c r="G578" s="82"/>
      <c r="H578" s="123"/>
      <c r="I578" s="100"/>
      <c r="J578" s="95"/>
    </row>
    <row r="579" customFormat="false" ht="14.25" hidden="true" customHeight="false" outlineLevel="0" collapsed="false">
      <c r="B579" s="22" t="str">
        <f aca="false">CONCATENATE(D579,A579,".",IF(LEN(E579)=1,CONCATENATE("00",E579),IF(LEN(E579)=2,CONCATENATE("0",E579),E579)))</f>
        <v>.000</v>
      </c>
      <c r="D579" s="21" t="str">
        <f aca="false">IF(LEN(F579)=8,MID(F579,4,2),IF(LEN(F579)=9,MID(F579,4,3),MID(F579,4,4)))</f>
        <v/>
      </c>
      <c r="E579" s="81" t="n">
        <f aca="false">IF(F579&gt;0,E578+1,0)</f>
        <v>0</v>
      </c>
      <c r="F579" s="99"/>
      <c r="G579" s="82"/>
      <c r="H579" s="123"/>
      <c r="I579" s="100"/>
      <c r="J579" s="95"/>
    </row>
    <row r="580" customFormat="false" ht="14.25" hidden="true" customHeight="false" outlineLevel="0" collapsed="false">
      <c r="B580" s="22" t="str">
        <f aca="false">CONCATENATE(D580,A580,".",IF(LEN(E580)=1,CONCATENATE("00",E580),IF(LEN(E580)=2,CONCATENATE("0",E580),E580)))</f>
        <v>.000</v>
      </c>
      <c r="D580" s="21" t="str">
        <f aca="false">IF(LEN(F580)=8,MID(F580,4,2),IF(LEN(F580)=9,MID(F580,4,3),MID(F580,4,4)))</f>
        <v/>
      </c>
      <c r="E580" s="81" t="n">
        <f aca="false">IF(F580&gt;0,E579+1,0)</f>
        <v>0</v>
      </c>
      <c r="F580" s="99"/>
      <c r="G580" s="82"/>
      <c r="H580" s="123"/>
      <c r="I580" s="100"/>
      <c r="J580" s="95"/>
    </row>
    <row r="581" customFormat="false" ht="14.25" hidden="true" customHeight="false" outlineLevel="0" collapsed="false">
      <c r="B581" s="22" t="str">
        <f aca="false">CONCATENATE(D581,A581,".",IF(LEN(E581)=1,CONCATENATE("00",E581),IF(LEN(E581)=2,CONCATENATE("0",E581),E581)))</f>
        <v>.000</v>
      </c>
      <c r="D581" s="21" t="str">
        <f aca="false">IF(LEN(F581)=8,MID(F581,4,2),IF(LEN(F581)=9,MID(F581,4,3),MID(F581,4,4)))</f>
        <v/>
      </c>
      <c r="E581" s="81" t="n">
        <f aca="false">IF(F581&gt;0,E580+1,0)</f>
        <v>0</v>
      </c>
      <c r="F581" s="99"/>
      <c r="G581" s="82"/>
      <c r="H581" s="123"/>
      <c r="I581" s="100"/>
      <c r="J581" s="95"/>
    </row>
    <row r="582" customFormat="false" ht="14.25" hidden="true" customHeight="false" outlineLevel="0" collapsed="false">
      <c r="B582" s="22" t="str">
        <f aca="false">CONCATENATE(D582,A582,".",IF(LEN(E582)=1,CONCATENATE("00",E582),IF(LEN(E582)=2,CONCATENATE("0",E582),E582)))</f>
        <v>.000</v>
      </c>
      <c r="D582" s="21" t="str">
        <f aca="false">IF(LEN(F582)=8,MID(F582,4,2),IF(LEN(F582)=9,MID(F582,4,3),MID(F582,4,4)))</f>
        <v/>
      </c>
      <c r="E582" s="81" t="n">
        <f aca="false">IF(F582&gt;0,E581+1,0)</f>
        <v>0</v>
      </c>
      <c r="F582" s="99"/>
      <c r="G582" s="82"/>
      <c r="H582" s="123"/>
      <c r="I582" s="100"/>
      <c r="J582" s="95"/>
    </row>
    <row r="583" customFormat="false" ht="14.25" hidden="true" customHeight="false" outlineLevel="0" collapsed="false">
      <c r="B583" s="22" t="str">
        <f aca="false">CONCATENATE(D583,A583,".",IF(LEN(E583)=1,CONCATENATE("00",E583),IF(LEN(E583)=2,CONCATENATE("0",E583),E583)))</f>
        <v>.000</v>
      </c>
      <c r="D583" s="21" t="str">
        <f aca="false">IF(LEN(F583)=8,MID(F583,4,2),IF(LEN(F583)=9,MID(F583,4,3),MID(F583,4,4)))</f>
        <v/>
      </c>
      <c r="E583" s="81" t="n">
        <f aca="false">IF(F583&gt;0,E582+1,0)</f>
        <v>0</v>
      </c>
      <c r="F583" s="99"/>
      <c r="G583" s="82"/>
      <c r="H583" s="123"/>
      <c r="I583" s="100"/>
      <c r="J583" s="95"/>
    </row>
    <row r="584" customFormat="false" ht="14.25" hidden="true" customHeight="false" outlineLevel="0" collapsed="false">
      <c r="B584" s="22" t="str">
        <f aca="false">CONCATENATE(D584,A584,".",IF(LEN(E584)=1,CONCATENATE("00",E584),IF(LEN(E584)=2,CONCATENATE("0",E584),E584)))</f>
        <v>.000</v>
      </c>
      <c r="D584" s="21" t="str">
        <f aca="false">IF(LEN(F584)=8,MID(F584,4,2),IF(LEN(F584)=9,MID(F584,4,3),MID(F584,4,4)))</f>
        <v/>
      </c>
      <c r="E584" s="81" t="n">
        <f aca="false">IF(F584&gt;0,E583+1,0)</f>
        <v>0</v>
      </c>
      <c r="F584" s="99"/>
      <c r="G584" s="82"/>
      <c r="H584" s="123"/>
      <c r="I584" s="100"/>
      <c r="J584" s="95"/>
    </row>
    <row r="585" customFormat="false" ht="14.25" hidden="true" customHeight="false" outlineLevel="0" collapsed="false">
      <c r="B585" s="22" t="str">
        <f aca="false">CONCATENATE(D585,A585,".",IF(LEN(E585)=1,CONCATENATE("00",E585),IF(LEN(E585)=2,CONCATENATE("0",E585),E585)))</f>
        <v>.000</v>
      </c>
      <c r="D585" s="21" t="str">
        <f aca="false">IF(LEN(F585)=8,MID(F585,4,2),IF(LEN(F585)=9,MID(F585,4,3),MID(F585,4,4)))</f>
        <v/>
      </c>
      <c r="E585" s="81" t="n">
        <f aca="false">IF(F585&gt;0,E584+1,0)</f>
        <v>0</v>
      </c>
      <c r="F585" s="99"/>
      <c r="G585" s="82"/>
      <c r="H585" s="123"/>
      <c r="I585" s="100"/>
      <c r="J585" s="95"/>
    </row>
    <row r="586" customFormat="false" ht="14.25" hidden="true" customHeight="false" outlineLevel="0" collapsed="false">
      <c r="B586" s="22" t="str">
        <f aca="false">CONCATENATE(D586,A586,".",IF(LEN(E586)=1,CONCATENATE("00",E586),IF(LEN(E586)=2,CONCATENATE("0",E586),E586)))</f>
        <v>.000</v>
      </c>
      <c r="D586" s="21" t="str">
        <f aca="false">IF(LEN(F586)=8,MID(F586,4,2),IF(LEN(F586)=9,MID(F586,4,3),MID(F586,4,4)))</f>
        <v/>
      </c>
      <c r="E586" s="81" t="n">
        <f aca="false">IF(F586&gt;0,E585+1,0)</f>
        <v>0</v>
      </c>
      <c r="F586" s="99"/>
      <c r="G586" s="82"/>
      <c r="H586" s="123"/>
      <c r="I586" s="100"/>
      <c r="J586" s="95"/>
    </row>
    <row r="587" customFormat="false" ht="14.25" hidden="true" customHeight="false" outlineLevel="0" collapsed="false">
      <c r="B587" s="22" t="str">
        <f aca="false">CONCATENATE(D587,A587,".",IF(LEN(E587)=1,CONCATENATE("00",E587),IF(LEN(E587)=2,CONCATENATE("0",E587),E587)))</f>
        <v>.000</v>
      </c>
      <c r="D587" s="21" t="str">
        <f aca="false">IF(LEN(F587)=8,MID(F587,4,2),IF(LEN(F587)=9,MID(F587,4,3),MID(F587,4,4)))</f>
        <v/>
      </c>
      <c r="E587" s="81" t="n">
        <f aca="false">IF(F587&gt;0,E586+1,0)</f>
        <v>0</v>
      </c>
      <c r="F587" s="99"/>
      <c r="G587" s="82"/>
      <c r="H587" s="123"/>
      <c r="I587" s="100"/>
      <c r="J587" s="95"/>
    </row>
    <row r="588" customFormat="false" ht="14.25" hidden="true" customHeight="false" outlineLevel="0" collapsed="false">
      <c r="B588" s="22" t="str">
        <f aca="false">CONCATENATE(D588,A588,".",IF(LEN(E588)=1,CONCATENATE("00",E588),IF(LEN(E588)=2,CONCATENATE("0",E588),E588)))</f>
        <v>.000</v>
      </c>
      <c r="D588" s="21" t="str">
        <f aca="false">IF(LEN(F588)=8,MID(F588,4,2),IF(LEN(F588)=9,MID(F588,4,3),MID(F588,4,4)))</f>
        <v/>
      </c>
      <c r="E588" s="81" t="n">
        <f aca="false">IF(F588&gt;0,E587+1,0)</f>
        <v>0</v>
      </c>
      <c r="F588" s="99"/>
      <c r="G588" s="82"/>
      <c r="H588" s="123"/>
      <c r="I588" s="100"/>
      <c r="J588" s="95"/>
    </row>
    <row r="589" customFormat="false" ht="14.25" hidden="true" customHeight="false" outlineLevel="0" collapsed="false">
      <c r="B589" s="22" t="str">
        <f aca="false">CONCATENATE(D589,A589,".",IF(LEN(E589)=1,CONCATENATE("00",E589),IF(LEN(E589)=2,CONCATENATE("0",E589),E589)))</f>
        <v>.000</v>
      </c>
      <c r="D589" s="21" t="str">
        <f aca="false">IF(LEN(F589)=8,MID(F589,4,2),IF(LEN(F589)=9,MID(F589,4,3),MID(F589,4,4)))</f>
        <v/>
      </c>
      <c r="E589" s="81" t="n">
        <f aca="false">IF(F589&gt;0,E588+1,0)</f>
        <v>0</v>
      </c>
      <c r="F589" s="99"/>
      <c r="G589" s="82"/>
      <c r="H589" s="123"/>
      <c r="I589" s="100"/>
      <c r="J589" s="95"/>
    </row>
    <row r="590" customFormat="false" ht="14.25" hidden="true" customHeight="false" outlineLevel="0" collapsed="false">
      <c r="B590" s="22" t="str">
        <f aca="false">CONCATENATE(D590,A590,".",IF(LEN(E590)=1,CONCATENATE("00",E590),IF(LEN(E590)=2,CONCATENATE("0",E590),E590)))</f>
        <v>.000</v>
      </c>
      <c r="D590" s="21" t="str">
        <f aca="false">IF(LEN(F590)=8,MID(F590,4,2),IF(LEN(F590)=9,MID(F590,4,3),MID(F590,4,4)))</f>
        <v/>
      </c>
      <c r="E590" s="81" t="n">
        <f aca="false">IF(F590&gt;0,E589+1,0)</f>
        <v>0</v>
      </c>
      <c r="F590" s="99"/>
      <c r="G590" s="82"/>
      <c r="H590" s="123"/>
      <c r="I590" s="100"/>
      <c r="J590" s="95"/>
    </row>
    <row r="591" customFormat="false" ht="14.25" hidden="true" customHeight="false" outlineLevel="0" collapsed="false">
      <c r="B591" s="22" t="str">
        <f aca="false">CONCATENATE(D591,A591,".",IF(LEN(E591)=1,CONCATENATE("00",E591),IF(LEN(E591)=2,CONCATENATE("0",E591),E591)))</f>
        <v>.000</v>
      </c>
      <c r="D591" s="21" t="str">
        <f aca="false">IF(LEN(F591)=8,MID(F591,4,2),IF(LEN(F591)=9,MID(F591,4,3),MID(F591,4,4)))</f>
        <v/>
      </c>
      <c r="E591" s="81" t="n">
        <f aca="false">IF(F591&gt;0,E590+1,0)</f>
        <v>0</v>
      </c>
      <c r="F591" s="99"/>
      <c r="G591" s="82"/>
      <c r="H591" s="123"/>
      <c r="I591" s="100"/>
      <c r="J591" s="95"/>
    </row>
    <row r="592" customFormat="false" ht="14.25" hidden="true" customHeight="false" outlineLevel="0" collapsed="false">
      <c r="B592" s="22" t="str">
        <f aca="false">CONCATENATE(D592,A592,".",IF(LEN(E592)=1,CONCATENATE("00",E592),IF(LEN(E592)=2,CONCATENATE("0",E592),E592)))</f>
        <v>.000</v>
      </c>
      <c r="D592" s="21" t="str">
        <f aca="false">IF(LEN(F592)=8,MID(F592,4,2),IF(LEN(F592)=9,MID(F592,4,3),MID(F592,4,4)))</f>
        <v/>
      </c>
      <c r="E592" s="81" t="n">
        <f aca="false">IF(F592&gt;0,E591+1,0)</f>
        <v>0</v>
      </c>
      <c r="F592" s="99"/>
      <c r="G592" s="82"/>
      <c r="H592" s="123"/>
      <c r="I592" s="100"/>
      <c r="J592" s="95"/>
    </row>
    <row r="593" customFormat="false" ht="14.25" hidden="true" customHeight="false" outlineLevel="0" collapsed="false">
      <c r="B593" s="22" t="str">
        <f aca="false">CONCATENATE(D593,A593,".",IF(LEN(E593)=1,CONCATENATE("00",E593),IF(LEN(E593)=2,CONCATENATE("0",E593),E593)))</f>
        <v>.000</v>
      </c>
      <c r="D593" s="21" t="str">
        <f aca="false">IF(LEN(F593)=8,MID(F593,4,2),IF(LEN(F593)=9,MID(F593,4,3),MID(F593,4,4)))</f>
        <v/>
      </c>
      <c r="E593" s="81" t="n">
        <f aca="false">IF(F593&gt;0,E592+1,0)</f>
        <v>0</v>
      </c>
      <c r="F593" s="99"/>
      <c r="G593" s="82"/>
      <c r="H593" s="123"/>
      <c r="I593" s="100"/>
      <c r="J593" s="95"/>
    </row>
    <row r="594" customFormat="false" ht="14.25" hidden="true" customHeight="false" outlineLevel="0" collapsed="false">
      <c r="B594" s="22" t="str">
        <f aca="false">CONCATENATE(D594,A594,".",IF(LEN(E594)=1,CONCATENATE("00",E594),IF(LEN(E594)=2,CONCATENATE("0",E594),E594)))</f>
        <v>.000</v>
      </c>
      <c r="D594" s="21" t="str">
        <f aca="false">IF(LEN(F594)=8,MID(F594,4,2),IF(LEN(F594)=9,MID(F594,4,3),MID(F594,4,4)))</f>
        <v/>
      </c>
      <c r="E594" s="81" t="n">
        <f aca="false">IF(F594&gt;0,E593+1,0)</f>
        <v>0</v>
      </c>
      <c r="F594" s="99"/>
      <c r="G594" s="82"/>
      <c r="H594" s="123"/>
      <c r="I594" s="100"/>
      <c r="J594" s="95"/>
    </row>
    <row r="595" customFormat="false" ht="14.25" hidden="true" customHeight="false" outlineLevel="0" collapsed="false">
      <c r="B595" s="22" t="str">
        <f aca="false">CONCATENATE(D595,A595,".",IF(LEN(E595)=1,CONCATENATE("00",E595),IF(LEN(E595)=2,CONCATENATE("0",E595),E595)))</f>
        <v>.000</v>
      </c>
      <c r="D595" s="21" t="str">
        <f aca="false">IF(LEN(F595)=8,MID(F595,4,2),IF(LEN(F595)=9,MID(F595,4,3),MID(F595,4,4)))</f>
        <v/>
      </c>
      <c r="E595" s="81" t="n">
        <f aca="false">IF(F595&gt;0,E594+1,0)</f>
        <v>0</v>
      </c>
      <c r="F595" s="99"/>
      <c r="G595" s="82"/>
      <c r="H595" s="123"/>
      <c r="I595" s="100"/>
      <c r="J595" s="95"/>
    </row>
    <row r="596" customFormat="false" ht="14.25" hidden="true" customHeight="false" outlineLevel="0" collapsed="false">
      <c r="B596" s="22" t="str">
        <f aca="false">CONCATENATE(D596,A596,".",IF(LEN(E596)=1,CONCATENATE("00",E596),IF(LEN(E596)=2,CONCATENATE("0",E596),E596)))</f>
        <v>.000</v>
      </c>
      <c r="D596" s="21" t="str">
        <f aca="false">IF(LEN(F596)=8,MID(F596,4,2),IF(LEN(F596)=9,MID(F596,4,3),MID(F596,4,4)))</f>
        <v/>
      </c>
      <c r="E596" s="81" t="n">
        <f aca="false">IF(F596&gt;0,E595+1,0)</f>
        <v>0</v>
      </c>
      <c r="F596" s="99"/>
      <c r="G596" s="82"/>
      <c r="H596" s="123"/>
      <c r="I596" s="100"/>
      <c r="J596" s="95"/>
    </row>
    <row r="597" customFormat="false" ht="14.25" hidden="true" customHeight="false" outlineLevel="0" collapsed="false">
      <c r="B597" s="22" t="str">
        <f aca="false">CONCATENATE(D597,A597,".",IF(LEN(E597)=1,CONCATENATE("00",E597),IF(LEN(E597)=2,CONCATENATE("0",E597),E597)))</f>
        <v>.000</v>
      </c>
      <c r="D597" s="21" t="str">
        <f aca="false">IF(LEN(F597)=8,MID(F597,4,2),IF(LEN(F597)=9,MID(F597,4,3),MID(F597,4,4)))</f>
        <v/>
      </c>
      <c r="E597" s="81" t="n">
        <f aca="false">IF(F597&gt;0,E596+1,0)</f>
        <v>0</v>
      </c>
      <c r="F597" s="99"/>
      <c r="G597" s="82"/>
      <c r="H597" s="123"/>
      <c r="I597" s="100"/>
      <c r="J597" s="95"/>
    </row>
    <row r="598" customFormat="false" ht="14.25" hidden="true" customHeight="false" outlineLevel="0" collapsed="false">
      <c r="B598" s="22" t="str">
        <f aca="false">CONCATENATE(D598,A598,".",IF(LEN(E598)=1,CONCATENATE("00",E598),IF(LEN(E598)=2,CONCATENATE("0",E598),E598)))</f>
        <v>.000</v>
      </c>
      <c r="D598" s="21" t="str">
        <f aca="false">IF(LEN(F598)=8,MID(F598,4,2),IF(LEN(F598)=9,MID(F598,4,3),MID(F598,4,4)))</f>
        <v/>
      </c>
      <c r="E598" s="81" t="n">
        <f aca="false">IF(F598&gt;0,E597+1,0)</f>
        <v>0</v>
      </c>
      <c r="F598" s="99"/>
      <c r="G598" s="82"/>
      <c r="H598" s="123"/>
      <c r="I598" s="100"/>
      <c r="J598" s="95"/>
    </row>
    <row r="599" customFormat="false" ht="14.25" hidden="true" customHeight="false" outlineLevel="0" collapsed="false">
      <c r="B599" s="22" t="str">
        <f aca="false">CONCATENATE(D599,A599,".",IF(LEN(E599)=1,CONCATENATE("00",E599),IF(LEN(E599)=2,CONCATENATE("0",E599),E599)))</f>
        <v>.000</v>
      </c>
      <c r="D599" s="21" t="str">
        <f aca="false">IF(LEN(F599)=8,MID(F599,4,2),IF(LEN(F599)=9,MID(F599,4,3),MID(F599,4,4)))</f>
        <v/>
      </c>
      <c r="E599" s="81" t="n">
        <f aca="false">IF(F599&gt;0,E598+1,0)</f>
        <v>0</v>
      </c>
      <c r="F599" s="99"/>
      <c r="G599" s="82"/>
      <c r="H599" s="123"/>
      <c r="I599" s="100"/>
      <c r="J599" s="95"/>
    </row>
    <row r="600" customFormat="false" ht="14.25" hidden="true" customHeight="false" outlineLevel="0" collapsed="false">
      <c r="B600" s="22" t="str">
        <f aca="false">CONCATENATE(D600,A600,".",IF(LEN(E600)=1,CONCATENATE("00",E600),IF(LEN(E600)=2,CONCATENATE("0",E600),E600)))</f>
        <v>.000</v>
      </c>
      <c r="D600" s="21" t="str">
        <f aca="false">IF(LEN(F600)=8,MID(F600,4,2),IF(LEN(F600)=9,MID(F600,4,3),MID(F600,4,4)))</f>
        <v/>
      </c>
      <c r="E600" s="81" t="n">
        <f aca="false">IF(F600&gt;0,E599+1,0)</f>
        <v>0</v>
      </c>
      <c r="F600" s="99"/>
      <c r="G600" s="82"/>
      <c r="H600" s="123"/>
      <c r="I600" s="100"/>
      <c r="J600" s="95"/>
    </row>
    <row r="601" customFormat="false" ht="14.25" hidden="true" customHeight="false" outlineLevel="0" collapsed="false">
      <c r="B601" s="22" t="str">
        <f aca="false">CONCATENATE(D601,A601,".",IF(LEN(E601)=1,CONCATENATE("00",E601),IF(LEN(E601)=2,CONCATENATE("0",E601),E601)))</f>
        <v>.000</v>
      </c>
      <c r="D601" s="21" t="str">
        <f aca="false">IF(LEN(F601)=8,MID(F601,4,2),IF(LEN(F601)=9,MID(F601,4,3),MID(F601,4,4)))</f>
        <v/>
      </c>
      <c r="E601" s="81" t="n">
        <f aca="false">IF(F601&gt;0,E600+1,0)</f>
        <v>0</v>
      </c>
      <c r="F601" s="99"/>
      <c r="G601" s="82"/>
      <c r="H601" s="123"/>
      <c r="I601" s="100"/>
      <c r="J601" s="95"/>
    </row>
    <row r="602" customFormat="false" ht="14.25" hidden="true" customHeight="false" outlineLevel="0" collapsed="false">
      <c r="B602" s="22" t="str">
        <f aca="false">CONCATENATE(D602,A602,".",IF(LEN(E602)=1,CONCATENATE("00",E602),IF(LEN(E602)=2,CONCATENATE("0",E602),E602)))</f>
        <v>.000</v>
      </c>
      <c r="D602" s="21" t="str">
        <f aca="false">IF(LEN(F602)=8,MID(F602,4,2),IF(LEN(F602)=9,MID(F602,4,3),MID(F602,4,4)))</f>
        <v/>
      </c>
      <c r="E602" s="81" t="n">
        <f aca="false">IF(F602&gt;0,E601+1,0)</f>
        <v>0</v>
      </c>
      <c r="F602" s="99"/>
      <c r="G602" s="82"/>
      <c r="H602" s="123"/>
      <c r="I602" s="100"/>
      <c r="J602" s="95"/>
    </row>
    <row r="603" customFormat="false" ht="14.25" hidden="true" customHeight="false" outlineLevel="0" collapsed="false">
      <c r="B603" s="22" t="str">
        <f aca="false">CONCATENATE(D603,A603,".",IF(LEN(E603)=1,CONCATENATE("00",E603),IF(LEN(E603)=2,CONCATENATE("0",E603),E603)))</f>
        <v>.000</v>
      </c>
      <c r="D603" s="21" t="str">
        <f aca="false">IF(LEN(F603)=8,MID(F603,4,2),IF(LEN(F603)=9,MID(F603,4,3),MID(F603,4,4)))</f>
        <v/>
      </c>
      <c r="E603" s="81" t="n">
        <f aca="false">IF(F603&gt;0,E602+1,0)</f>
        <v>0</v>
      </c>
      <c r="F603" s="99"/>
      <c r="G603" s="82"/>
      <c r="H603" s="123"/>
      <c r="I603" s="100"/>
      <c r="J603" s="95"/>
    </row>
    <row r="604" customFormat="false" ht="14.25" hidden="true" customHeight="false" outlineLevel="0" collapsed="false">
      <c r="B604" s="22" t="str">
        <f aca="false">CONCATENATE(D604,A604,".",IF(LEN(E604)=1,CONCATENATE("00",E604),IF(LEN(E604)=2,CONCATENATE("0",E604),E604)))</f>
        <v>.000</v>
      </c>
      <c r="D604" s="21" t="str">
        <f aca="false">IF(LEN(F604)=8,MID(F604,4,2),IF(LEN(F604)=9,MID(F604,4,3),MID(F604,4,4)))</f>
        <v/>
      </c>
      <c r="E604" s="81" t="n">
        <f aca="false">IF(F604&gt;0,E603+1,0)</f>
        <v>0</v>
      </c>
      <c r="F604" s="99"/>
      <c r="G604" s="82"/>
      <c r="H604" s="123"/>
      <c r="I604" s="100"/>
      <c r="J604" s="95"/>
    </row>
    <row r="605" customFormat="false" ht="14.25" hidden="true" customHeight="false" outlineLevel="0" collapsed="false">
      <c r="B605" s="22" t="str">
        <f aca="false">CONCATENATE(D605,A605,".",IF(LEN(E605)=1,CONCATENATE("00",E605),IF(LEN(E605)=2,CONCATENATE("0",E605),E605)))</f>
        <v>.000</v>
      </c>
      <c r="D605" s="21" t="str">
        <f aca="false">IF(LEN(F605)=8,MID(F605,4,2),IF(LEN(F605)=9,MID(F605,4,3),MID(F605,4,4)))</f>
        <v/>
      </c>
      <c r="E605" s="81" t="n">
        <f aca="false">IF(F605&gt;0,E604+1,0)</f>
        <v>0</v>
      </c>
      <c r="F605" s="99"/>
      <c r="G605" s="82"/>
      <c r="H605" s="123"/>
      <c r="I605" s="100"/>
      <c r="J605" s="95"/>
    </row>
    <row r="606" customFormat="false" ht="14.25" hidden="true" customHeight="false" outlineLevel="0" collapsed="false">
      <c r="B606" s="22" t="str">
        <f aca="false">CONCATENATE(D606,A606,".",IF(LEN(E606)=1,CONCATENATE("00",E606),IF(LEN(E606)=2,CONCATENATE("0",E606),E606)))</f>
        <v>.000</v>
      </c>
      <c r="D606" s="21" t="str">
        <f aca="false">IF(LEN(F606)=8,MID(F606,4,2),IF(LEN(F606)=9,MID(F606,4,3),MID(F606,4,4)))</f>
        <v/>
      </c>
      <c r="E606" s="81" t="n">
        <f aca="false">IF(F606&gt;0,E605+1,0)</f>
        <v>0</v>
      </c>
      <c r="F606" s="99"/>
      <c r="G606" s="82"/>
      <c r="H606" s="123"/>
      <c r="I606" s="100"/>
      <c r="J606" s="95"/>
    </row>
    <row r="607" customFormat="false" ht="14.25" hidden="true" customHeight="false" outlineLevel="0" collapsed="false">
      <c r="B607" s="22" t="str">
        <f aca="false">CONCATENATE(D607,A607,".",IF(LEN(E607)=1,CONCATENATE("00",E607),IF(LEN(E607)=2,CONCATENATE("0",E607),E607)))</f>
        <v>.000</v>
      </c>
      <c r="D607" s="21" t="str">
        <f aca="false">IF(LEN(F607)=8,MID(F607,4,2),IF(LEN(F607)=9,MID(F607,4,3),MID(F607,4,4)))</f>
        <v/>
      </c>
      <c r="E607" s="81" t="n">
        <f aca="false">IF(F607&gt;0,E606+1,0)</f>
        <v>0</v>
      </c>
      <c r="F607" s="99"/>
      <c r="G607" s="82"/>
      <c r="H607" s="123"/>
      <c r="I607" s="100"/>
      <c r="J607" s="95"/>
    </row>
    <row r="608" customFormat="false" ht="14.25" hidden="true" customHeight="false" outlineLevel="0" collapsed="false">
      <c r="B608" s="22" t="str">
        <f aca="false">CONCATENATE(D608,A608,".",IF(LEN(E608)=1,CONCATENATE("00",E608),IF(LEN(E608)=2,CONCATENATE("0",E608),E608)))</f>
        <v>.000</v>
      </c>
      <c r="D608" s="21" t="str">
        <f aca="false">IF(LEN(F608)=8,MID(F608,4,2),IF(LEN(F608)=9,MID(F608,4,3),MID(F608,4,4)))</f>
        <v/>
      </c>
      <c r="E608" s="81" t="n">
        <f aca="false">IF(F608&gt;0,E607+1,0)</f>
        <v>0</v>
      </c>
      <c r="F608" s="99"/>
      <c r="G608" s="82"/>
      <c r="H608" s="123"/>
      <c r="I608" s="100"/>
      <c r="J608" s="95"/>
    </row>
    <row r="609" customFormat="false" ht="14.25" hidden="true" customHeight="false" outlineLevel="0" collapsed="false">
      <c r="B609" s="22" t="str">
        <f aca="false">CONCATENATE(D609,A609,".",IF(LEN(E609)=1,CONCATENATE("00",E609),IF(LEN(E609)=2,CONCATENATE("0",E609),E609)))</f>
        <v>.000</v>
      </c>
      <c r="D609" s="21" t="str">
        <f aca="false">IF(LEN(F609)=8,MID(F609,4,2),IF(LEN(F609)=9,MID(F609,4,3),MID(F609,4,4)))</f>
        <v/>
      </c>
      <c r="E609" s="81" t="n">
        <f aca="false">IF(F609&gt;0,E608+1,0)</f>
        <v>0</v>
      </c>
      <c r="F609" s="99"/>
      <c r="G609" s="82"/>
      <c r="H609" s="123"/>
      <c r="I609" s="100"/>
      <c r="J609" s="95"/>
    </row>
    <row r="610" customFormat="false" ht="14.25" hidden="true" customHeight="false" outlineLevel="0" collapsed="false">
      <c r="B610" s="22" t="str">
        <f aca="false">CONCATENATE(D610,A610,".",IF(LEN(E610)=1,CONCATENATE("00",E610),IF(LEN(E610)=2,CONCATENATE("0",E610),E610)))</f>
        <v>.000</v>
      </c>
      <c r="D610" s="21" t="str">
        <f aca="false">IF(LEN(F610)=8,MID(F610,4,2),IF(LEN(F610)=9,MID(F610,4,3),MID(F610,4,4)))</f>
        <v/>
      </c>
      <c r="E610" s="81" t="n">
        <f aca="false">IF(F610&gt;0,E609+1,0)</f>
        <v>0</v>
      </c>
      <c r="F610" s="99"/>
      <c r="G610" s="82"/>
      <c r="H610" s="123"/>
      <c r="I610" s="100"/>
      <c r="J610" s="95"/>
    </row>
    <row r="611" customFormat="false" ht="14.25" hidden="true" customHeight="false" outlineLevel="0" collapsed="false">
      <c r="B611" s="22" t="str">
        <f aca="false">CONCATENATE(D611,A611,".",IF(LEN(E611)=1,CONCATENATE("00",E611),IF(LEN(E611)=2,CONCATENATE("0",E611),E611)))</f>
        <v>.000</v>
      </c>
      <c r="D611" s="21" t="str">
        <f aca="false">IF(LEN(F611)=8,MID(F611,4,2),IF(LEN(F611)=9,MID(F611,4,3),MID(F611,4,4)))</f>
        <v/>
      </c>
      <c r="E611" s="81" t="n">
        <f aca="false">IF(F611&gt;0,E610+1,0)</f>
        <v>0</v>
      </c>
      <c r="F611" s="99"/>
      <c r="G611" s="82"/>
      <c r="H611" s="123"/>
      <c r="I611" s="100"/>
      <c r="J611" s="95"/>
    </row>
    <row r="612" customFormat="false" ht="14.25" hidden="true" customHeight="false" outlineLevel="0" collapsed="false">
      <c r="B612" s="22" t="str">
        <f aca="false">CONCATENATE(D612,A612,".",IF(LEN(E612)=1,CONCATENATE("00",E612),IF(LEN(E612)=2,CONCATENATE("0",E612),E612)))</f>
        <v>.000</v>
      </c>
      <c r="D612" s="21" t="str">
        <f aca="false">IF(LEN(F612)=8,MID(F612,4,2),IF(LEN(F612)=9,MID(F612,4,3),MID(F612,4,4)))</f>
        <v/>
      </c>
      <c r="E612" s="81" t="n">
        <f aca="false">IF(F612&gt;0,E611+1,0)</f>
        <v>0</v>
      </c>
      <c r="F612" s="99"/>
      <c r="G612" s="82"/>
      <c r="H612" s="123"/>
      <c r="I612" s="100"/>
      <c r="J612" s="95"/>
    </row>
    <row r="613" customFormat="false" ht="14.25" hidden="true" customHeight="false" outlineLevel="0" collapsed="false">
      <c r="B613" s="22" t="str">
        <f aca="false">CONCATENATE(D613,A613,".",IF(LEN(E613)=1,CONCATENATE("00",E613),IF(LEN(E613)=2,CONCATENATE("0",E613),E613)))</f>
        <v>.000</v>
      </c>
      <c r="D613" s="21" t="str">
        <f aca="false">IF(LEN(F613)=8,MID(F613,4,2),IF(LEN(F613)=9,MID(F613,4,3),MID(F613,4,4)))</f>
        <v/>
      </c>
      <c r="E613" s="81" t="n">
        <f aca="false">IF(F613&gt;0,E612+1,0)</f>
        <v>0</v>
      </c>
      <c r="F613" s="99"/>
      <c r="G613" s="82"/>
      <c r="H613" s="123"/>
      <c r="I613" s="100"/>
      <c r="J613" s="95"/>
    </row>
    <row r="614" customFormat="false" ht="14.25" hidden="true" customHeight="false" outlineLevel="0" collapsed="false">
      <c r="B614" s="22" t="str">
        <f aca="false">CONCATENATE(D614,A614,".",IF(LEN(E614)=1,CONCATENATE("00",E614),IF(LEN(E614)=2,CONCATENATE("0",E614),E614)))</f>
        <v>.000</v>
      </c>
      <c r="D614" s="21" t="str">
        <f aca="false">IF(LEN(F614)=8,MID(F614,4,2),IF(LEN(F614)=9,MID(F614,4,3),MID(F614,4,4)))</f>
        <v/>
      </c>
      <c r="E614" s="81" t="n">
        <f aca="false">IF(F614&gt;0,E613+1,0)</f>
        <v>0</v>
      </c>
      <c r="F614" s="99"/>
      <c r="G614" s="82"/>
      <c r="H614" s="123"/>
      <c r="I614" s="100"/>
      <c r="J614" s="95"/>
    </row>
    <row r="615" customFormat="false" ht="14.25" hidden="true" customHeight="false" outlineLevel="0" collapsed="false">
      <c r="B615" s="22" t="str">
        <f aca="false">CONCATENATE(D615,A615,".",IF(LEN(E615)=1,CONCATENATE("00",E615),IF(LEN(E615)=2,CONCATENATE("0",E615),E615)))</f>
        <v>.000</v>
      </c>
      <c r="D615" s="21" t="str">
        <f aca="false">IF(LEN(F615)=8,MID(F615,4,2),IF(LEN(F615)=9,MID(F615,4,3),MID(F615,4,4)))</f>
        <v/>
      </c>
      <c r="E615" s="81" t="n">
        <f aca="false">IF(F615&gt;0,E614+1,0)</f>
        <v>0</v>
      </c>
      <c r="F615" s="99"/>
      <c r="G615" s="82"/>
      <c r="H615" s="123"/>
      <c r="I615" s="100"/>
      <c r="J615" s="95"/>
    </row>
    <row r="616" customFormat="false" ht="14.25" hidden="true" customHeight="false" outlineLevel="0" collapsed="false">
      <c r="B616" s="22" t="str">
        <f aca="false">CONCATENATE(D616,A616,".",IF(LEN(E616)=1,CONCATENATE("00",E616),IF(LEN(E616)=2,CONCATENATE("0",E616),E616)))</f>
        <v>.000</v>
      </c>
      <c r="D616" s="21" t="str">
        <f aca="false">IF(LEN(F616)=8,MID(F616,4,2),IF(LEN(F616)=9,MID(F616,4,3),MID(F616,4,4)))</f>
        <v/>
      </c>
      <c r="E616" s="81" t="n">
        <f aca="false">IF(F616&gt;0,E615+1,0)</f>
        <v>0</v>
      </c>
      <c r="F616" s="99"/>
      <c r="G616" s="82"/>
      <c r="H616" s="123"/>
      <c r="I616" s="100"/>
      <c r="J616" s="95"/>
    </row>
    <row r="617" customFormat="false" ht="14.25" hidden="true" customHeight="false" outlineLevel="0" collapsed="false">
      <c r="B617" s="22" t="str">
        <f aca="false">CONCATENATE(D617,A617,".",IF(LEN(E617)=1,CONCATENATE("00",E617),IF(LEN(E617)=2,CONCATENATE("0",E617),E617)))</f>
        <v>.000</v>
      </c>
      <c r="D617" s="21" t="str">
        <f aca="false">IF(LEN(F617)=8,MID(F617,4,2),IF(LEN(F617)=9,MID(F617,4,3),MID(F617,4,4)))</f>
        <v/>
      </c>
      <c r="E617" s="81" t="n">
        <f aca="false">IF(F617&gt;0,E616+1,0)</f>
        <v>0</v>
      </c>
      <c r="F617" s="99"/>
      <c r="G617" s="82"/>
      <c r="H617" s="123"/>
      <c r="I617" s="100"/>
      <c r="J617" s="95"/>
    </row>
    <row r="618" customFormat="false" ht="14.25" hidden="true" customHeight="false" outlineLevel="0" collapsed="false">
      <c r="B618" s="22" t="str">
        <f aca="false">CONCATENATE(D618,A618,".",IF(LEN(E618)=1,CONCATENATE("00",E618),IF(LEN(E618)=2,CONCATENATE("0",E618),E618)))</f>
        <v>.000</v>
      </c>
      <c r="D618" s="21" t="str">
        <f aca="false">IF(LEN(F618)=8,MID(F618,4,2),IF(LEN(F618)=9,MID(F618,4,3),MID(F618,4,4)))</f>
        <v/>
      </c>
      <c r="E618" s="81" t="n">
        <f aca="false">IF(F618&gt;0,E617+1,0)</f>
        <v>0</v>
      </c>
      <c r="F618" s="99"/>
      <c r="G618" s="82"/>
      <c r="H618" s="123"/>
      <c r="I618" s="100"/>
      <c r="J618" s="95"/>
    </row>
    <row r="619" customFormat="false" ht="14.25" hidden="true" customHeight="false" outlineLevel="0" collapsed="false">
      <c r="B619" s="22" t="str">
        <f aca="false">CONCATENATE(D619,A619,".",IF(LEN(E619)=1,CONCATENATE("00",E619),IF(LEN(E619)=2,CONCATENATE("0",E619),E619)))</f>
        <v>.000</v>
      </c>
      <c r="D619" s="21" t="str">
        <f aca="false">IF(LEN(F619)=8,MID(F619,4,2),IF(LEN(F619)=9,MID(F619,4,3),MID(F619,4,4)))</f>
        <v/>
      </c>
      <c r="E619" s="81" t="n">
        <f aca="false">IF(F619&gt;0,E618+1,0)</f>
        <v>0</v>
      </c>
      <c r="F619" s="99"/>
      <c r="G619" s="82"/>
      <c r="H619" s="123"/>
      <c r="I619" s="100"/>
      <c r="J619" s="95"/>
    </row>
    <row r="620" customFormat="false" ht="14.25" hidden="true" customHeight="false" outlineLevel="0" collapsed="false">
      <c r="B620" s="22" t="str">
        <f aca="false">CONCATENATE(D620,A620,".",IF(LEN(E620)=1,CONCATENATE("00",E620),IF(LEN(E620)=2,CONCATENATE("0",E620),E620)))</f>
        <v>.000</v>
      </c>
      <c r="D620" s="21" t="str">
        <f aca="false">IF(LEN(F620)=8,MID(F620,4,2),IF(LEN(F620)=9,MID(F620,4,3),MID(F620,4,4)))</f>
        <v/>
      </c>
      <c r="E620" s="81" t="n">
        <f aca="false">IF(F620&gt;0,E619+1,0)</f>
        <v>0</v>
      </c>
      <c r="F620" s="99"/>
      <c r="G620" s="82"/>
      <c r="H620" s="123"/>
      <c r="I620" s="100"/>
      <c r="J620" s="95"/>
    </row>
    <row r="621" customFormat="false" ht="14.25" hidden="true" customHeight="false" outlineLevel="0" collapsed="false">
      <c r="B621" s="22" t="str">
        <f aca="false">CONCATENATE(D621,A621,".",IF(LEN(E621)=1,CONCATENATE("00",E621),IF(LEN(E621)=2,CONCATENATE("0",E621),E621)))</f>
        <v>.000</v>
      </c>
      <c r="D621" s="21" t="str">
        <f aca="false">IF(LEN(F621)=8,MID(F621,4,2),IF(LEN(F621)=9,MID(F621,4,3),MID(F621,4,4)))</f>
        <v/>
      </c>
      <c r="E621" s="81" t="n">
        <f aca="false">IF(F621&gt;0,E620+1,0)</f>
        <v>0</v>
      </c>
      <c r="F621" s="99"/>
      <c r="G621" s="82"/>
      <c r="H621" s="123"/>
      <c r="I621" s="100"/>
      <c r="J621" s="95"/>
    </row>
    <row r="622" customFormat="false" ht="14.25" hidden="true" customHeight="false" outlineLevel="0" collapsed="false">
      <c r="B622" s="22" t="str">
        <f aca="false">CONCATENATE(D622,A622,".",IF(LEN(E622)=1,CONCATENATE("00",E622),IF(LEN(E622)=2,CONCATENATE("0",E622),E622)))</f>
        <v>.000</v>
      </c>
      <c r="D622" s="21" t="str">
        <f aca="false">IF(LEN(F622)=8,MID(F622,4,2),IF(LEN(F622)=9,MID(F622,4,3),MID(F622,4,4)))</f>
        <v/>
      </c>
      <c r="E622" s="81" t="n">
        <f aca="false">IF(F622&gt;0,E621+1,0)</f>
        <v>0</v>
      </c>
      <c r="F622" s="99"/>
      <c r="G622" s="82"/>
      <c r="H622" s="123"/>
      <c r="I622" s="100"/>
      <c r="J622" s="95"/>
    </row>
    <row r="623" customFormat="false" ht="14.25" hidden="true" customHeight="false" outlineLevel="0" collapsed="false">
      <c r="B623" s="22" t="str">
        <f aca="false">CONCATENATE(D623,A623,".",IF(LEN(E623)=1,CONCATENATE("00",E623),IF(LEN(E623)=2,CONCATENATE("0",E623),E623)))</f>
        <v>.000</v>
      </c>
      <c r="D623" s="21" t="str">
        <f aca="false">IF(LEN(F623)=8,MID(F623,4,2),IF(LEN(F623)=9,MID(F623,4,3),MID(F623,4,4)))</f>
        <v/>
      </c>
      <c r="E623" s="81" t="n">
        <f aca="false">IF(F623&gt;0,E622+1,0)</f>
        <v>0</v>
      </c>
      <c r="F623" s="99"/>
      <c r="G623" s="82"/>
      <c r="H623" s="123"/>
      <c r="I623" s="100"/>
      <c r="J623" s="95"/>
    </row>
    <row r="624" customFormat="false" ht="14.25" hidden="true" customHeight="false" outlineLevel="0" collapsed="false">
      <c r="B624" s="22" t="str">
        <f aca="false">CONCATENATE(D624,A624,".",IF(LEN(E624)=1,CONCATENATE("00",E624),IF(LEN(E624)=2,CONCATENATE("0",E624),E624)))</f>
        <v>.000</v>
      </c>
      <c r="D624" s="21" t="str">
        <f aca="false">IF(LEN(F624)=8,MID(F624,4,2),IF(LEN(F624)=9,MID(F624,4,3),MID(F624,4,4)))</f>
        <v/>
      </c>
      <c r="E624" s="81" t="n">
        <f aca="false">IF(F624&gt;0,E623+1,0)</f>
        <v>0</v>
      </c>
      <c r="F624" s="99"/>
      <c r="G624" s="82"/>
      <c r="H624" s="123"/>
      <c r="I624" s="100"/>
      <c r="J624" s="95"/>
    </row>
    <row r="625" customFormat="false" ht="14.25" hidden="true" customHeight="false" outlineLevel="0" collapsed="false">
      <c r="B625" s="22" t="str">
        <f aca="false">CONCATENATE(D625,A625,".",IF(LEN(E625)=1,CONCATENATE("00",E625),IF(LEN(E625)=2,CONCATENATE("0",E625),E625)))</f>
        <v>.000</v>
      </c>
      <c r="D625" s="21" t="str">
        <f aca="false">IF(LEN(F625)=8,MID(F625,4,2),IF(LEN(F625)=9,MID(F625,4,3),MID(F625,4,4)))</f>
        <v/>
      </c>
      <c r="E625" s="81" t="n">
        <f aca="false">IF(F625&gt;0,E624+1,0)</f>
        <v>0</v>
      </c>
      <c r="F625" s="99"/>
      <c r="G625" s="82"/>
      <c r="H625" s="123"/>
      <c r="I625" s="100"/>
      <c r="J625" s="95"/>
    </row>
    <row r="626" customFormat="false" ht="14.25" hidden="true" customHeight="false" outlineLevel="0" collapsed="false">
      <c r="B626" s="22" t="str">
        <f aca="false">CONCATENATE(D626,A626,".",IF(LEN(E626)=1,CONCATENATE("00",E626),IF(LEN(E626)=2,CONCATENATE("0",E626),E626)))</f>
        <v>.000</v>
      </c>
      <c r="D626" s="21" t="str">
        <f aca="false">IF(LEN(F626)=8,MID(F626,4,2),IF(LEN(F626)=9,MID(F626,4,3),MID(F626,4,4)))</f>
        <v/>
      </c>
      <c r="E626" s="81" t="n">
        <f aca="false">IF(F626&gt;0,E625+1,0)</f>
        <v>0</v>
      </c>
      <c r="F626" s="99"/>
      <c r="G626" s="82"/>
      <c r="H626" s="123"/>
      <c r="I626" s="100"/>
      <c r="J626" s="95"/>
    </row>
    <row r="627" customFormat="false" ht="14.25" hidden="true" customHeight="false" outlineLevel="0" collapsed="false">
      <c r="B627" s="22" t="str">
        <f aca="false">CONCATENATE(D627,A627,".",IF(LEN(E627)=1,CONCATENATE("00",E627),IF(LEN(E627)=2,CONCATENATE("0",E627),E627)))</f>
        <v>.000</v>
      </c>
      <c r="D627" s="21" t="str">
        <f aca="false">IF(LEN(F627)=8,MID(F627,4,2),IF(LEN(F627)=9,MID(F627,4,3),MID(F627,4,4)))</f>
        <v/>
      </c>
      <c r="E627" s="81" t="n">
        <f aca="false">IF(F627&gt;0,E626+1,0)</f>
        <v>0</v>
      </c>
      <c r="F627" s="99"/>
      <c r="G627" s="82"/>
      <c r="H627" s="123"/>
      <c r="I627" s="100"/>
      <c r="J627" s="95"/>
    </row>
    <row r="628" customFormat="false" ht="14.25" hidden="true" customHeight="false" outlineLevel="0" collapsed="false">
      <c r="B628" s="22" t="str">
        <f aca="false">CONCATENATE(D628,A628,".",IF(LEN(E628)=1,CONCATENATE("00",E628),IF(LEN(E628)=2,CONCATENATE("0",E628),E628)))</f>
        <v>.000</v>
      </c>
      <c r="D628" s="21" t="str">
        <f aca="false">IF(LEN(F628)=8,MID(F628,4,2),IF(LEN(F628)=9,MID(F628,4,3),MID(F628,4,4)))</f>
        <v/>
      </c>
      <c r="E628" s="81" t="n">
        <f aca="false">IF(F628&gt;0,E627+1,0)</f>
        <v>0</v>
      </c>
      <c r="F628" s="99"/>
      <c r="G628" s="82"/>
      <c r="H628" s="123"/>
      <c r="I628" s="100"/>
      <c r="J628" s="95"/>
    </row>
    <row r="629" customFormat="false" ht="14.25" hidden="true" customHeight="false" outlineLevel="0" collapsed="false">
      <c r="B629" s="22" t="str">
        <f aca="false">CONCATENATE(D629,A629,".",IF(LEN(E629)=1,CONCATENATE("00",E629),IF(LEN(E629)=2,CONCATENATE("0",E629),E629)))</f>
        <v>.000</v>
      </c>
      <c r="D629" s="21" t="str">
        <f aca="false">IF(LEN(F629)=8,MID(F629,4,2),IF(LEN(F629)=9,MID(F629,4,3),MID(F629,4,4)))</f>
        <v/>
      </c>
      <c r="E629" s="81" t="n">
        <f aca="false">IF(F629&gt;0,E628+1,0)</f>
        <v>0</v>
      </c>
      <c r="F629" s="99"/>
      <c r="G629" s="82"/>
      <c r="H629" s="123"/>
      <c r="I629" s="100"/>
      <c r="J629" s="95"/>
    </row>
    <row r="630" customFormat="false" ht="14.25" hidden="true" customHeight="false" outlineLevel="0" collapsed="false">
      <c r="B630" s="22" t="str">
        <f aca="false">CONCATENATE(D630,A630,".",IF(LEN(E630)=1,CONCATENATE("00",E630),IF(LEN(E630)=2,CONCATENATE("0",E630),E630)))</f>
        <v>.000</v>
      </c>
      <c r="D630" s="21" t="str">
        <f aca="false">IF(LEN(F630)=8,MID(F630,4,2),IF(LEN(F630)=9,MID(F630,4,3),MID(F630,4,4)))</f>
        <v/>
      </c>
      <c r="E630" s="81" t="n">
        <f aca="false">IF(F630&gt;0,E629+1,0)</f>
        <v>0</v>
      </c>
      <c r="F630" s="99"/>
      <c r="G630" s="82"/>
      <c r="H630" s="123"/>
      <c r="I630" s="100"/>
      <c r="J630" s="95"/>
    </row>
    <row r="631" customFormat="false" ht="14.25" hidden="true" customHeight="false" outlineLevel="0" collapsed="false">
      <c r="B631" s="22" t="str">
        <f aca="false">CONCATENATE(D631,A631,".",IF(LEN(E631)=1,CONCATENATE("00",E631),IF(LEN(E631)=2,CONCATENATE("0",E631),E631)))</f>
        <v>.000</v>
      </c>
      <c r="D631" s="21" t="str">
        <f aca="false">IF(LEN(F631)=8,MID(F631,4,2),IF(LEN(F631)=9,MID(F631,4,3),MID(F631,4,4)))</f>
        <v/>
      </c>
      <c r="E631" s="81" t="n">
        <f aca="false">IF(F631&gt;0,E630+1,0)</f>
        <v>0</v>
      </c>
      <c r="F631" s="99"/>
      <c r="G631" s="82"/>
      <c r="H631" s="123"/>
      <c r="I631" s="100"/>
      <c r="J631" s="95"/>
    </row>
    <row r="632" customFormat="false" ht="14.25" hidden="true" customHeight="false" outlineLevel="0" collapsed="false">
      <c r="B632" s="22" t="str">
        <f aca="false">CONCATENATE(D632,A632,".",IF(LEN(E632)=1,CONCATENATE("00",E632),IF(LEN(E632)=2,CONCATENATE("0",E632),E632)))</f>
        <v>.000</v>
      </c>
      <c r="D632" s="21" t="str">
        <f aca="false">IF(LEN(F632)=8,MID(F632,4,2),IF(LEN(F632)=9,MID(F632,4,3),MID(F632,4,4)))</f>
        <v/>
      </c>
      <c r="E632" s="81" t="n">
        <f aca="false">IF(F632&gt;0,E631+1,0)</f>
        <v>0</v>
      </c>
      <c r="F632" s="99"/>
      <c r="G632" s="82"/>
      <c r="H632" s="123"/>
      <c r="I632" s="100"/>
      <c r="J632" s="95"/>
    </row>
    <row r="633" customFormat="false" ht="14.25" hidden="true" customHeight="false" outlineLevel="0" collapsed="false">
      <c r="B633" s="22" t="str">
        <f aca="false">CONCATENATE(D633,A633,".",IF(LEN(E633)=1,CONCATENATE("00",E633),IF(LEN(E633)=2,CONCATENATE("0",E633),E633)))</f>
        <v>.000</v>
      </c>
      <c r="D633" s="21" t="str">
        <f aca="false">IF(LEN(F633)=8,MID(F633,4,2),IF(LEN(F633)=9,MID(F633,4,3),MID(F633,4,4)))</f>
        <v/>
      </c>
      <c r="E633" s="81" t="n">
        <f aca="false">IF(F633&gt;0,E632+1,0)</f>
        <v>0</v>
      </c>
      <c r="F633" s="99"/>
      <c r="G633" s="82"/>
      <c r="H633" s="123"/>
      <c r="I633" s="100"/>
      <c r="J633" s="95"/>
    </row>
    <row r="634" customFormat="false" ht="14.25" hidden="true" customHeight="false" outlineLevel="0" collapsed="false">
      <c r="B634" s="22" t="str">
        <f aca="false">CONCATENATE(D634,A634,".",IF(LEN(E634)=1,CONCATENATE("00",E634),IF(LEN(E634)=2,CONCATENATE("0",E634),E634)))</f>
        <v>.000</v>
      </c>
      <c r="D634" s="21" t="str">
        <f aca="false">IF(LEN(F634)=8,MID(F634,4,2),IF(LEN(F634)=9,MID(F634,4,3),MID(F634,4,4)))</f>
        <v/>
      </c>
      <c r="E634" s="81" t="n">
        <f aca="false">IF(F634&gt;0,E633+1,0)</f>
        <v>0</v>
      </c>
      <c r="F634" s="99"/>
      <c r="G634" s="82"/>
      <c r="H634" s="123"/>
      <c r="I634" s="100"/>
      <c r="J634" s="95"/>
    </row>
    <row r="635" customFormat="false" ht="14.25" hidden="true" customHeight="false" outlineLevel="0" collapsed="false">
      <c r="B635" s="22" t="str">
        <f aca="false">CONCATENATE(D635,A635,".",IF(LEN(E635)=1,CONCATENATE("00",E635),IF(LEN(E635)=2,CONCATENATE("0",E635),E635)))</f>
        <v>.000</v>
      </c>
      <c r="D635" s="21" t="str">
        <f aca="false">IF(LEN(F635)=8,MID(F635,4,2),IF(LEN(F635)=9,MID(F635,4,3),MID(F635,4,4)))</f>
        <v/>
      </c>
      <c r="E635" s="81" t="n">
        <f aca="false">IF(F635&gt;0,E634+1,0)</f>
        <v>0</v>
      </c>
      <c r="F635" s="99"/>
      <c r="G635" s="82"/>
      <c r="H635" s="123"/>
      <c r="I635" s="100"/>
      <c r="J635" s="95"/>
    </row>
    <row r="636" customFormat="false" ht="14.25" hidden="true" customHeight="false" outlineLevel="0" collapsed="false">
      <c r="B636" s="22" t="str">
        <f aca="false">CONCATENATE(D636,A636,".",IF(LEN(E636)=1,CONCATENATE("00",E636),IF(LEN(E636)=2,CONCATENATE("0",E636),E636)))</f>
        <v>.000</v>
      </c>
      <c r="D636" s="21" t="str">
        <f aca="false">IF(LEN(F636)=8,MID(F636,4,2),IF(LEN(F636)=9,MID(F636,4,3),MID(F636,4,4)))</f>
        <v/>
      </c>
      <c r="E636" s="81" t="n">
        <f aca="false">IF(F636&gt;0,E635+1,0)</f>
        <v>0</v>
      </c>
      <c r="F636" s="99"/>
      <c r="G636" s="82"/>
      <c r="H636" s="123"/>
      <c r="I636" s="100"/>
      <c r="J636" s="95"/>
    </row>
    <row r="637" customFormat="false" ht="14.25" hidden="true" customHeight="false" outlineLevel="0" collapsed="false">
      <c r="B637" s="22" t="str">
        <f aca="false">CONCATENATE(D637,A637,".",IF(LEN(E637)=1,CONCATENATE("00",E637),IF(LEN(E637)=2,CONCATENATE("0",E637),E637)))</f>
        <v>.000</v>
      </c>
      <c r="D637" s="21" t="str">
        <f aca="false">IF(LEN(F637)=8,MID(F637,4,2),IF(LEN(F637)=9,MID(F637,4,3),MID(F637,4,4)))</f>
        <v/>
      </c>
      <c r="E637" s="81" t="n">
        <f aca="false">IF(F637&gt;0,E636+1,0)</f>
        <v>0</v>
      </c>
      <c r="F637" s="99"/>
      <c r="G637" s="82"/>
      <c r="H637" s="123"/>
      <c r="I637" s="100"/>
      <c r="J637" s="95"/>
    </row>
    <row r="638" customFormat="false" ht="14.25" hidden="true" customHeight="false" outlineLevel="0" collapsed="false">
      <c r="B638" s="22" t="str">
        <f aca="false">CONCATENATE(D638,A638,".",IF(LEN(E638)=1,CONCATENATE("00",E638),IF(LEN(E638)=2,CONCATENATE("0",E638),E638)))</f>
        <v>.000</v>
      </c>
      <c r="D638" s="21" t="str">
        <f aca="false">IF(LEN(F638)=8,MID(F638,4,2),IF(LEN(F638)=9,MID(F638,4,3),MID(F638,4,4)))</f>
        <v/>
      </c>
      <c r="E638" s="81" t="n">
        <f aca="false">IF(F638&gt;0,E637+1,0)</f>
        <v>0</v>
      </c>
      <c r="F638" s="99"/>
      <c r="G638" s="82"/>
      <c r="H638" s="123"/>
      <c r="I638" s="100"/>
      <c r="J638" s="95"/>
    </row>
    <row r="639" customFormat="false" ht="14.25" hidden="true" customHeight="false" outlineLevel="0" collapsed="false">
      <c r="B639" s="22" t="str">
        <f aca="false">CONCATENATE(D639,A639,".",IF(LEN(E639)=1,CONCATENATE("00",E639),IF(LEN(E639)=2,CONCATENATE("0",E639),E639)))</f>
        <v>.000</v>
      </c>
      <c r="D639" s="21" t="str">
        <f aca="false">IF(LEN(F639)=8,MID(F639,4,2),IF(LEN(F639)=9,MID(F639,4,3),MID(F639,4,4)))</f>
        <v/>
      </c>
      <c r="E639" s="81" t="n">
        <f aca="false">IF(F639&gt;0,E638+1,0)</f>
        <v>0</v>
      </c>
      <c r="F639" s="99"/>
      <c r="G639" s="82"/>
      <c r="H639" s="123"/>
      <c r="I639" s="100"/>
      <c r="J639" s="95"/>
    </row>
    <row r="640" customFormat="false" ht="14.25" hidden="true" customHeight="false" outlineLevel="0" collapsed="false">
      <c r="B640" s="22" t="str">
        <f aca="false">CONCATENATE(D640,A640,".",IF(LEN(E640)=1,CONCATENATE("00",E640),IF(LEN(E640)=2,CONCATENATE("0",E640),E640)))</f>
        <v>.000</v>
      </c>
      <c r="D640" s="21" t="str">
        <f aca="false">IF(LEN(F640)=8,MID(F640,4,2),IF(LEN(F640)=9,MID(F640,4,3),MID(F640,4,4)))</f>
        <v/>
      </c>
      <c r="E640" s="81" t="n">
        <f aca="false">IF(F640&gt;0,E639+1,0)</f>
        <v>0</v>
      </c>
      <c r="F640" s="99"/>
      <c r="G640" s="82"/>
      <c r="H640" s="123"/>
      <c r="I640" s="100"/>
      <c r="J640" s="95"/>
    </row>
    <row r="641" customFormat="false" ht="14.25" hidden="true" customHeight="false" outlineLevel="0" collapsed="false">
      <c r="B641" s="22" t="str">
        <f aca="false">CONCATENATE(D641,A641,".",IF(LEN(E641)=1,CONCATENATE("00",E641),IF(LEN(E641)=2,CONCATENATE("0",E641),E641)))</f>
        <v>.000</v>
      </c>
      <c r="D641" s="21" t="str">
        <f aca="false">IF(LEN(F641)=8,MID(F641,4,2),IF(LEN(F641)=9,MID(F641,4,3),MID(F641,4,4)))</f>
        <v/>
      </c>
      <c r="E641" s="81" t="n">
        <f aca="false">IF(F641&gt;0,E640+1,0)</f>
        <v>0</v>
      </c>
      <c r="F641" s="99"/>
      <c r="G641" s="82"/>
      <c r="H641" s="123"/>
      <c r="I641" s="100"/>
      <c r="J641" s="95"/>
    </row>
    <row r="642" customFormat="false" ht="14.25" hidden="true" customHeight="false" outlineLevel="0" collapsed="false">
      <c r="B642" s="22" t="str">
        <f aca="false">CONCATENATE(D642,A642,".",IF(LEN(E642)=1,CONCATENATE("00",E642),IF(LEN(E642)=2,CONCATENATE("0",E642),E642)))</f>
        <v>.000</v>
      </c>
      <c r="D642" s="21" t="str">
        <f aca="false">IF(LEN(F642)=8,MID(F642,4,2),IF(LEN(F642)=9,MID(F642,4,3),MID(F642,4,4)))</f>
        <v/>
      </c>
      <c r="E642" s="81" t="n">
        <f aca="false">IF(F642&gt;0,E641+1,0)</f>
        <v>0</v>
      </c>
      <c r="F642" s="99"/>
      <c r="G642" s="82"/>
      <c r="H642" s="123"/>
      <c r="I642" s="100"/>
      <c r="J642" s="95"/>
    </row>
    <row r="643" customFormat="false" ht="14.25" hidden="true" customHeight="false" outlineLevel="0" collapsed="false">
      <c r="B643" s="22" t="str">
        <f aca="false">CONCATENATE(D643,A643,".",IF(LEN(E643)=1,CONCATENATE("00",E643),IF(LEN(E643)=2,CONCATENATE("0",E643),E643)))</f>
        <v>.000</v>
      </c>
      <c r="D643" s="21" t="str">
        <f aca="false">IF(LEN(F643)=8,MID(F643,4,2),IF(LEN(F643)=9,MID(F643,4,3),MID(F643,4,4)))</f>
        <v/>
      </c>
      <c r="E643" s="81" t="n">
        <f aca="false">IF(F643&gt;0,E642+1,0)</f>
        <v>0</v>
      </c>
      <c r="F643" s="99"/>
      <c r="G643" s="82"/>
      <c r="H643" s="123"/>
      <c r="I643" s="100"/>
      <c r="J643" s="95"/>
    </row>
    <row r="644" customFormat="false" ht="14.25" hidden="true" customHeight="false" outlineLevel="0" collapsed="false">
      <c r="B644" s="22" t="str">
        <f aca="false">CONCATENATE(D644,A644,".",IF(LEN(E644)=1,CONCATENATE("00",E644),IF(LEN(E644)=2,CONCATENATE("0",E644),E644)))</f>
        <v>.000</v>
      </c>
      <c r="D644" s="21" t="str">
        <f aca="false">IF(LEN(F644)=8,MID(F644,4,2),IF(LEN(F644)=9,MID(F644,4,3),MID(F644,4,4)))</f>
        <v/>
      </c>
      <c r="E644" s="81" t="n">
        <f aca="false">IF(F644&gt;0,E643+1,0)</f>
        <v>0</v>
      </c>
      <c r="F644" s="99"/>
      <c r="G644" s="82"/>
      <c r="H644" s="123"/>
      <c r="I644" s="100"/>
      <c r="J644" s="95"/>
    </row>
    <row r="645" customFormat="false" ht="14.25" hidden="true" customHeight="false" outlineLevel="0" collapsed="false">
      <c r="B645" s="22" t="str">
        <f aca="false">CONCATENATE(D645,A645,".",IF(LEN(E645)=1,CONCATENATE("00",E645),IF(LEN(E645)=2,CONCATENATE("0",E645),E645)))</f>
        <v>.000</v>
      </c>
      <c r="D645" s="21" t="str">
        <f aca="false">IF(LEN(F645)=8,MID(F645,4,2),IF(LEN(F645)=9,MID(F645,4,3),MID(F645,4,4)))</f>
        <v/>
      </c>
      <c r="E645" s="81" t="n">
        <f aca="false">IF(F645&gt;0,E644+1,0)</f>
        <v>0</v>
      </c>
      <c r="F645" s="99"/>
      <c r="G645" s="82"/>
      <c r="H645" s="123"/>
      <c r="I645" s="100"/>
      <c r="J645" s="95"/>
    </row>
    <row r="646" customFormat="false" ht="14.25" hidden="true" customHeight="false" outlineLevel="0" collapsed="false">
      <c r="B646" s="22" t="str">
        <f aca="false">CONCATENATE(D646,A646,".",IF(LEN(E646)=1,CONCATENATE("00",E646),IF(LEN(E646)=2,CONCATENATE("0",E646),E646)))</f>
        <v>.000</v>
      </c>
      <c r="D646" s="21" t="str">
        <f aca="false">IF(LEN(F646)=8,MID(F646,4,2),IF(LEN(F646)=9,MID(F646,4,3),MID(F646,4,4)))</f>
        <v/>
      </c>
      <c r="E646" s="81" t="n">
        <f aca="false">IF(F646&gt;0,E645+1,0)</f>
        <v>0</v>
      </c>
      <c r="F646" s="99"/>
      <c r="G646" s="82"/>
      <c r="H646" s="123"/>
      <c r="I646" s="100"/>
      <c r="J646" s="95"/>
    </row>
    <row r="647" customFormat="false" ht="14.25" hidden="true" customHeight="false" outlineLevel="0" collapsed="false">
      <c r="B647" s="22" t="str">
        <f aca="false">CONCATENATE(D647,A647,".",IF(LEN(E647)=1,CONCATENATE("00",E647),IF(LEN(E647)=2,CONCATENATE("0",E647),E647)))</f>
        <v>.000</v>
      </c>
      <c r="D647" s="21" t="str">
        <f aca="false">IF(LEN(F647)=8,MID(F647,4,2),IF(LEN(F647)=9,MID(F647,4,3),MID(F647,4,4)))</f>
        <v/>
      </c>
      <c r="E647" s="81" t="n">
        <f aca="false">IF(F647&gt;0,E646+1,0)</f>
        <v>0</v>
      </c>
      <c r="F647" s="99"/>
      <c r="G647" s="82"/>
      <c r="H647" s="123"/>
      <c r="I647" s="100"/>
      <c r="J647" s="95"/>
    </row>
    <row r="648" customFormat="false" ht="14.25" hidden="true" customHeight="false" outlineLevel="0" collapsed="false">
      <c r="B648" s="22" t="str">
        <f aca="false">CONCATENATE(D648,A648,".",IF(LEN(E648)=1,CONCATENATE("00",E648),IF(LEN(E648)=2,CONCATENATE("0",E648),E648)))</f>
        <v>.000</v>
      </c>
      <c r="D648" s="21" t="str">
        <f aca="false">IF(LEN(F648)=8,MID(F648,4,2),IF(LEN(F648)=9,MID(F648,4,3),MID(F648,4,4)))</f>
        <v/>
      </c>
      <c r="E648" s="81" t="n">
        <f aca="false">IF(F648&gt;0,E647+1,0)</f>
        <v>0</v>
      </c>
      <c r="F648" s="99"/>
      <c r="G648" s="82"/>
      <c r="H648" s="123"/>
      <c r="I648" s="100"/>
      <c r="J648" s="95"/>
    </row>
    <row r="649" customFormat="false" ht="14.25" hidden="true" customHeight="false" outlineLevel="0" collapsed="false">
      <c r="B649" s="22" t="str">
        <f aca="false">CONCATENATE(D649,A649,".",IF(LEN(E649)=1,CONCATENATE("00",E649),IF(LEN(E649)=2,CONCATENATE("0",E649),E649)))</f>
        <v>.000</v>
      </c>
      <c r="D649" s="21" t="str">
        <f aca="false">IF(LEN(F649)=8,MID(F649,4,2),IF(LEN(F649)=9,MID(F649,4,3),MID(F649,4,4)))</f>
        <v/>
      </c>
      <c r="E649" s="81" t="n">
        <f aca="false">IF(F649&gt;0,E648+1,0)</f>
        <v>0</v>
      </c>
      <c r="F649" s="99"/>
      <c r="G649" s="82"/>
      <c r="H649" s="123"/>
      <c r="I649" s="100"/>
      <c r="J649" s="95"/>
    </row>
    <row r="650" customFormat="false" ht="14.25" hidden="true" customHeight="false" outlineLevel="0" collapsed="false">
      <c r="B650" s="22" t="str">
        <f aca="false">CONCATENATE(D650,A650,".",IF(LEN(E650)=1,CONCATENATE("00",E650),IF(LEN(E650)=2,CONCATENATE("0",E650),E650)))</f>
        <v>.000</v>
      </c>
      <c r="D650" s="21" t="str">
        <f aca="false">IF(LEN(F650)=8,MID(F650,4,2),IF(LEN(F650)=9,MID(F650,4,3),MID(F650,4,4)))</f>
        <v/>
      </c>
      <c r="E650" s="81" t="n">
        <f aca="false">IF(F650&gt;0,E649+1,0)</f>
        <v>0</v>
      </c>
      <c r="F650" s="99"/>
      <c r="G650" s="82"/>
      <c r="H650" s="123"/>
      <c r="I650" s="100"/>
      <c r="J650" s="95"/>
    </row>
    <row r="651" customFormat="false" ht="14.25" hidden="true" customHeight="false" outlineLevel="0" collapsed="false">
      <c r="B651" s="22" t="str">
        <f aca="false">CONCATENATE(D651,A651,".",IF(LEN(E651)=1,CONCATENATE("00",E651),IF(LEN(E651)=2,CONCATENATE("0",E651),E651)))</f>
        <v>.000</v>
      </c>
      <c r="D651" s="21" t="str">
        <f aca="false">IF(LEN(F651)=8,MID(F651,4,2),IF(LEN(F651)=9,MID(F651,4,3),MID(F651,4,4)))</f>
        <v/>
      </c>
      <c r="E651" s="81" t="n">
        <f aca="false">IF(F651&gt;0,E650+1,0)</f>
        <v>0</v>
      </c>
      <c r="F651" s="99"/>
      <c r="G651" s="82"/>
      <c r="H651" s="123"/>
      <c r="I651" s="100"/>
      <c r="J651" s="95"/>
    </row>
    <row r="652" customFormat="false" ht="14.25" hidden="true" customHeight="false" outlineLevel="0" collapsed="false">
      <c r="B652" s="22" t="str">
        <f aca="false">CONCATENATE(D652,A652,".",IF(LEN(E652)=1,CONCATENATE("00",E652),IF(LEN(E652)=2,CONCATENATE("0",E652),E652)))</f>
        <v>.000</v>
      </c>
      <c r="D652" s="21" t="str">
        <f aca="false">IF(LEN(F652)=8,MID(F652,4,2),IF(LEN(F652)=9,MID(F652,4,3),MID(F652,4,4)))</f>
        <v/>
      </c>
      <c r="E652" s="81" t="n">
        <f aca="false">IF(F652&gt;0,E651+1,0)</f>
        <v>0</v>
      </c>
      <c r="F652" s="99"/>
      <c r="G652" s="82"/>
      <c r="H652" s="123"/>
      <c r="I652" s="100"/>
      <c r="J652" s="95"/>
    </row>
    <row r="653" customFormat="false" ht="14.25" hidden="true" customHeight="false" outlineLevel="0" collapsed="false">
      <c r="B653" s="22" t="str">
        <f aca="false">CONCATENATE(D653,A653,".",IF(LEN(E653)=1,CONCATENATE("00",E653),IF(LEN(E653)=2,CONCATENATE("0",E653),E653)))</f>
        <v>.000</v>
      </c>
      <c r="D653" s="21" t="str">
        <f aca="false">IF(LEN(F653)=8,MID(F653,4,2),IF(LEN(F653)=9,MID(F653,4,3),MID(F653,4,4)))</f>
        <v/>
      </c>
      <c r="E653" s="81" t="n">
        <f aca="false">IF(F653&gt;0,E652+1,0)</f>
        <v>0</v>
      </c>
      <c r="F653" s="99"/>
      <c r="G653" s="82"/>
      <c r="H653" s="123"/>
      <c r="I653" s="100"/>
      <c r="J653" s="95"/>
    </row>
    <row r="654" customFormat="false" ht="14.25" hidden="true" customHeight="false" outlineLevel="0" collapsed="false">
      <c r="B654" s="22" t="str">
        <f aca="false">CONCATENATE(D654,A654,".",IF(LEN(E654)=1,CONCATENATE("00",E654),IF(LEN(E654)=2,CONCATENATE("0",E654),E654)))</f>
        <v>.000</v>
      </c>
      <c r="D654" s="21" t="str">
        <f aca="false">IF(LEN(F654)=8,MID(F654,4,2),IF(LEN(F654)=9,MID(F654,4,3),MID(F654,4,4)))</f>
        <v/>
      </c>
      <c r="E654" s="81" t="n">
        <f aca="false">IF(F654&gt;0,E653+1,0)</f>
        <v>0</v>
      </c>
      <c r="F654" s="99"/>
      <c r="G654" s="82"/>
      <c r="H654" s="123"/>
      <c r="I654" s="100"/>
      <c r="J654" s="95"/>
    </row>
    <row r="655" customFormat="false" ht="14.25" hidden="true" customHeight="false" outlineLevel="0" collapsed="false">
      <c r="B655" s="22" t="str">
        <f aca="false">CONCATENATE(D655,A655,".",IF(LEN(E655)=1,CONCATENATE("00",E655),IF(LEN(E655)=2,CONCATENATE("0",E655),E655)))</f>
        <v>.000</v>
      </c>
      <c r="D655" s="21" t="str">
        <f aca="false">IF(LEN(F655)=8,MID(F655,4,2),IF(LEN(F655)=9,MID(F655,4,3),MID(F655,4,4)))</f>
        <v/>
      </c>
      <c r="E655" s="81" t="n">
        <f aca="false">IF(F655&gt;0,E654+1,0)</f>
        <v>0</v>
      </c>
      <c r="F655" s="99"/>
      <c r="G655" s="82"/>
      <c r="H655" s="123"/>
      <c r="I655" s="100"/>
      <c r="J655" s="95"/>
    </row>
    <row r="656" customFormat="false" ht="14.25" hidden="true" customHeight="false" outlineLevel="0" collapsed="false">
      <c r="B656" s="22" t="str">
        <f aca="false">CONCATENATE(D656,A656,".",IF(LEN(E656)=1,CONCATENATE("00",E656),IF(LEN(E656)=2,CONCATENATE("0",E656),E656)))</f>
        <v>.000</v>
      </c>
      <c r="D656" s="21" t="str">
        <f aca="false">IF(LEN(F656)=8,MID(F656,4,2),IF(LEN(F656)=9,MID(F656,4,3),MID(F656,4,4)))</f>
        <v/>
      </c>
      <c r="E656" s="81" t="n">
        <f aca="false">IF(F656&gt;0,E655+1,0)</f>
        <v>0</v>
      </c>
      <c r="F656" s="99"/>
      <c r="G656" s="82"/>
      <c r="H656" s="123"/>
      <c r="I656" s="100"/>
      <c r="J656" s="95"/>
    </row>
    <row r="657" customFormat="false" ht="14.25" hidden="true" customHeight="false" outlineLevel="0" collapsed="false">
      <c r="B657" s="22" t="str">
        <f aca="false">CONCATENATE(D657,A657,".",IF(LEN(E657)=1,CONCATENATE("00",E657),IF(LEN(E657)=2,CONCATENATE("0",E657),E657)))</f>
        <v>.000</v>
      </c>
      <c r="D657" s="21" t="str">
        <f aca="false">IF(LEN(F657)=8,MID(F657,4,2),IF(LEN(F657)=9,MID(F657,4,3),MID(F657,4,4)))</f>
        <v/>
      </c>
      <c r="E657" s="81" t="n">
        <f aca="false">IF(F657&gt;0,E656+1,0)</f>
        <v>0</v>
      </c>
      <c r="F657" s="99"/>
      <c r="G657" s="82"/>
      <c r="H657" s="123"/>
      <c r="I657" s="100"/>
      <c r="J657" s="95"/>
    </row>
    <row r="658" customFormat="false" ht="14.25" hidden="true" customHeight="false" outlineLevel="0" collapsed="false">
      <c r="B658" s="22" t="str">
        <f aca="false">CONCATENATE(D658,A658,".",IF(LEN(E658)=1,CONCATENATE("00",E658),IF(LEN(E658)=2,CONCATENATE("0",E658),E658)))</f>
        <v>.000</v>
      </c>
      <c r="D658" s="21" t="str">
        <f aca="false">IF(LEN(F658)=8,MID(F658,4,2),IF(LEN(F658)=9,MID(F658,4,3),MID(F658,4,4)))</f>
        <v/>
      </c>
      <c r="E658" s="81" t="n">
        <f aca="false">IF(F658&gt;0,E657+1,0)</f>
        <v>0</v>
      </c>
      <c r="F658" s="99"/>
      <c r="G658" s="82"/>
      <c r="H658" s="123"/>
      <c r="I658" s="100"/>
      <c r="J658" s="95"/>
    </row>
    <row r="659" customFormat="false" ht="14.25" hidden="true" customHeight="false" outlineLevel="0" collapsed="false">
      <c r="B659" s="22" t="str">
        <f aca="false">CONCATENATE(D659,A659,".",IF(LEN(E659)=1,CONCATENATE("00",E659),IF(LEN(E659)=2,CONCATENATE("0",E659),E659)))</f>
        <v>.000</v>
      </c>
      <c r="D659" s="21" t="str">
        <f aca="false">IF(LEN(F659)=8,MID(F659,4,2),IF(LEN(F659)=9,MID(F659,4,3),MID(F659,4,4)))</f>
        <v/>
      </c>
      <c r="E659" s="81" t="n">
        <f aca="false">IF(F659&gt;0,E658+1,0)</f>
        <v>0</v>
      </c>
      <c r="F659" s="99"/>
      <c r="G659" s="82"/>
      <c r="H659" s="123"/>
      <c r="I659" s="100"/>
      <c r="J659" s="95"/>
    </row>
    <row r="660" customFormat="false" ht="14.25" hidden="true" customHeight="false" outlineLevel="0" collapsed="false">
      <c r="B660" s="22" t="str">
        <f aca="false">CONCATENATE(D660,A660,".",IF(LEN(E660)=1,CONCATENATE("00",E660),IF(LEN(E660)=2,CONCATENATE("0",E660),E660)))</f>
        <v>.000</v>
      </c>
      <c r="D660" s="21" t="str">
        <f aca="false">IF(LEN(F660)=8,MID(F660,4,2),IF(LEN(F660)=9,MID(F660,4,3),MID(F660,4,4)))</f>
        <v/>
      </c>
      <c r="E660" s="81" t="n">
        <f aca="false">IF(F660&gt;0,E659+1,0)</f>
        <v>0</v>
      </c>
      <c r="F660" s="99"/>
      <c r="G660" s="82"/>
      <c r="H660" s="123"/>
      <c r="I660" s="100"/>
      <c r="J660" s="95"/>
    </row>
    <row r="661" customFormat="false" ht="14.25" hidden="true" customHeight="false" outlineLevel="0" collapsed="false">
      <c r="B661" s="22" t="str">
        <f aca="false">CONCATENATE(D661,A661,".",IF(LEN(E661)=1,CONCATENATE("00",E661),IF(LEN(E661)=2,CONCATENATE("0",E661),E661)))</f>
        <v>.000</v>
      </c>
      <c r="D661" s="21" t="str">
        <f aca="false">IF(LEN(F661)=8,MID(F661,4,2),IF(LEN(F661)=9,MID(F661,4,3),MID(F661,4,4)))</f>
        <v/>
      </c>
      <c r="E661" s="81" t="n">
        <f aca="false">IF(F661&gt;0,E660+1,0)</f>
        <v>0</v>
      </c>
      <c r="F661" s="99"/>
      <c r="G661" s="82"/>
      <c r="H661" s="123"/>
      <c r="I661" s="100"/>
      <c r="J661" s="95"/>
    </row>
    <row r="662" customFormat="false" ht="14.25" hidden="true" customHeight="false" outlineLevel="0" collapsed="false">
      <c r="B662" s="22" t="str">
        <f aca="false">CONCATENATE(D662,A662,".",IF(LEN(E662)=1,CONCATENATE("00",E662),IF(LEN(E662)=2,CONCATENATE("0",E662),E662)))</f>
        <v>.000</v>
      </c>
      <c r="D662" s="21" t="str">
        <f aca="false">IF(LEN(F662)=8,MID(F662,4,2),IF(LEN(F662)=9,MID(F662,4,3),MID(F662,4,4)))</f>
        <v/>
      </c>
      <c r="E662" s="81" t="n">
        <f aca="false">IF(F662&gt;0,E661+1,0)</f>
        <v>0</v>
      </c>
      <c r="F662" s="99"/>
      <c r="G662" s="82"/>
      <c r="H662" s="123"/>
      <c r="I662" s="100"/>
      <c r="J662" s="95"/>
    </row>
    <row r="663" customFormat="false" ht="14.25" hidden="true" customHeight="false" outlineLevel="0" collapsed="false">
      <c r="B663" s="22" t="str">
        <f aca="false">CONCATENATE(D663,A663,".",IF(LEN(E663)=1,CONCATENATE("00",E663),IF(LEN(E663)=2,CONCATENATE("0",E663),E663)))</f>
        <v>.000</v>
      </c>
      <c r="D663" s="21" t="str">
        <f aca="false">IF(LEN(F663)=8,MID(F663,4,2),IF(LEN(F663)=9,MID(F663,4,3),MID(F663,4,4)))</f>
        <v/>
      </c>
      <c r="E663" s="81" t="n">
        <f aca="false">IF(F663&gt;0,E662+1,0)</f>
        <v>0</v>
      </c>
      <c r="F663" s="99"/>
      <c r="G663" s="82"/>
      <c r="H663" s="123"/>
      <c r="I663" s="100"/>
      <c r="J663" s="95"/>
    </row>
    <row r="664" customFormat="false" ht="14.25" hidden="true" customHeight="false" outlineLevel="0" collapsed="false">
      <c r="B664" s="22" t="str">
        <f aca="false">CONCATENATE(D664,A664,".",IF(LEN(E664)=1,CONCATENATE("00",E664),IF(LEN(E664)=2,CONCATENATE("0",E664),E664)))</f>
        <v>.000</v>
      </c>
      <c r="D664" s="21" t="str">
        <f aca="false">IF(LEN(F664)=8,MID(F664,4,2),IF(LEN(F664)=9,MID(F664,4,3),MID(F664,4,4)))</f>
        <v/>
      </c>
      <c r="E664" s="81" t="n">
        <f aca="false">IF(F664&gt;0,E663+1,0)</f>
        <v>0</v>
      </c>
      <c r="F664" s="99"/>
      <c r="G664" s="82"/>
      <c r="H664" s="123"/>
      <c r="I664" s="100"/>
      <c r="J664" s="95"/>
    </row>
    <row r="665" customFormat="false" ht="14.25" hidden="true" customHeight="false" outlineLevel="0" collapsed="false">
      <c r="B665" s="22" t="str">
        <f aca="false">CONCATENATE(D665,A665,".",IF(LEN(E665)=1,CONCATENATE("00",E665),IF(LEN(E665)=2,CONCATENATE("0",E665),E665)))</f>
        <v>.000</v>
      </c>
      <c r="D665" s="21" t="str">
        <f aca="false">IF(LEN(F665)=8,MID(F665,4,2),IF(LEN(F665)=9,MID(F665,4,3),MID(F665,4,4)))</f>
        <v/>
      </c>
      <c r="E665" s="81" t="n">
        <f aca="false">IF(F665&gt;0,E664+1,0)</f>
        <v>0</v>
      </c>
      <c r="F665" s="99"/>
      <c r="G665" s="82"/>
      <c r="H665" s="123"/>
      <c r="I665" s="100"/>
      <c r="J665" s="95"/>
    </row>
    <row r="666" customFormat="false" ht="14.25" hidden="true" customHeight="false" outlineLevel="0" collapsed="false">
      <c r="B666" s="22" t="str">
        <f aca="false">CONCATENATE(D666,A666,".",IF(LEN(E666)=1,CONCATENATE("00",E666),IF(LEN(E666)=2,CONCATENATE("0",E666),E666)))</f>
        <v>.000</v>
      </c>
      <c r="D666" s="21" t="str">
        <f aca="false">IF(LEN(F666)=8,MID(F666,4,2),IF(LEN(F666)=9,MID(F666,4,3),MID(F666,4,4)))</f>
        <v/>
      </c>
      <c r="E666" s="81" t="n">
        <f aca="false">IF(F666&gt;0,E665+1,0)</f>
        <v>0</v>
      </c>
      <c r="F666" s="99"/>
      <c r="G666" s="82"/>
      <c r="H666" s="123"/>
      <c r="I666" s="100"/>
      <c r="J666" s="95"/>
    </row>
    <row r="667" customFormat="false" ht="14.25" hidden="true" customHeight="false" outlineLevel="0" collapsed="false">
      <c r="B667" s="22" t="str">
        <f aca="false">CONCATENATE(D667,A667,".",IF(LEN(E667)=1,CONCATENATE("00",E667),IF(LEN(E667)=2,CONCATENATE("0",E667),E667)))</f>
        <v>.000</v>
      </c>
      <c r="D667" s="21" t="str">
        <f aca="false">IF(LEN(F667)=8,MID(F667,4,2),IF(LEN(F667)=9,MID(F667,4,3),MID(F667,4,4)))</f>
        <v/>
      </c>
      <c r="E667" s="81" t="n">
        <f aca="false">IF(F667&gt;0,E666+1,0)</f>
        <v>0</v>
      </c>
      <c r="F667" s="99"/>
      <c r="G667" s="82"/>
      <c r="H667" s="123"/>
      <c r="I667" s="100"/>
      <c r="J667" s="95"/>
    </row>
    <row r="668" customFormat="false" ht="14.25" hidden="true" customHeight="false" outlineLevel="0" collapsed="false">
      <c r="B668" s="22" t="str">
        <f aca="false">CONCATENATE(D668,A668,".",IF(LEN(E668)=1,CONCATENATE("00",E668),IF(LEN(E668)=2,CONCATENATE("0",E668),E668)))</f>
        <v>.000</v>
      </c>
      <c r="D668" s="21" t="str">
        <f aca="false">IF(LEN(F668)=8,MID(F668,4,2),IF(LEN(F668)=9,MID(F668,4,3),MID(F668,4,4)))</f>
        <v/>
      </c>
      <c r="E668" s="81" t="n">
        <f aca="false">IF(F668&gt;0,E667+1,0)</f>
        <v>0</v>
      </c>
      <c r="F668" s="99"/>
      <c r="G668" s="82"/>
      <c r="H668" s="123"/>
      <c r="I668" s="100"/>
      <c r="J668" s="95"/>
    </row>
    <row r="669" customFormat="false" ht="15" hidden="true" customHeight="false" outlineLevel="0" collapsed="false">
      <c r="B669" s="22" t="str">
        <f aca="false">CONCATENATE(D669,A669,".",IF(LEN(E669)=1,CONCATENATE("00",E669),IF(LEN(E669)=2,CONCATENATE("0",E669),E669)))</f>
        <v>.000</v>
      </c>
      <c r="D669" s="21" t="str">
        <f aca="false">IF(LEN(F669)=8,MID(F669,4,2),IF(LEN(F669)=9,MID(F669,4,3),MID(F669,4,4)))</f>
        <v/>
      </c>
      <c r="E669" s="219" t="n">
        <f aca="false">IF(F669&gt;0,E668+1,0)</f>
        <v>0</v>
      </c>
      <c r="F669" s="220"/>
      <c r="G669" s="221"/>
      <c r="H669" s="222"/>
      <c r="I669" s="223"/>
      <c r="J669" s="224"/>
    </row>
    <row r="670" customFormat="false" ht="15" hidden="true" customHeight="false" outlineLevel="0" collapsed="false">
      <c r="B670" s="22" t="str">
        <f aca="false">CONCATENATE(D670,A670,".",IF(LEN(E670)=1,CONCATENATE("00",E670),IF(LEN(E670)=2,CONCATENATE("0",E670),E670)))</f>
        <v>.000</v>
      </c>
      <c r="D670" s="21" t="str">
        <f aca="false">IF(LEN(F670)=8,MID(F670,4,2),IF(LEN(F670)=9,MID(F670,4,3),MID(F670,4,4)))</f>
        <v/>
      </c>
      <c r="E670" s="219" t="n">
        <f aca="false">IF(F670&gt;0,E669+1,0)</f>
        <v>0</v>
      </c>
      <c r="F670" s="220"/>
      <c r="G670" s="221"/>
      <c r="H670" s="222"/>
      <c r="I670" s="223"/>
      <c r="J670" s="224"/>
    </row>
    <row r="671" customFormat="false" ht="15" hidden="true" customHeight="false" outlineLevel="0" collapsed="false">
      <c r="B671" s="22" t="str">
        <f aca="false">CONCATENATE(D671,A671,".",IF(LEN(E671)=1,CONCATENATE("00",E671),IF(LEN(E671)=2,CONCATENATE("0",E671),E671)))</f>
        <v>.000</v>
      </c>
      <c r="D671" s="21" t="str">
        <f aca="false">IF(LEN(F671)=8,MID(F671,4,2),IF(LEN(F671)=9,MID(F671,4,3),MID(F671,4,4)))</f>
        <v/>
      </c>
      <c r="E671" s="219" t="n">
        <f aca="false">IF(F671&gt;0,E670+1,0)</f>
        <v>0</v>
      </c>
      <c r="F671" s="220"/>
      <c r="G671" s="221"/>
      <c r="H671" s="222"/>
      <c r="I671" s="223"/>
      <c r="J671" s="224"/>
    </row>
    <row r="672" customFormat="false" ht="15" hidden="true" customHeight="false" outlineLevel="0" collapsed="false">
      <c r="B672" s="22" t="str">
        <f aca="false">CONCATENATE(D672,A672,".",IF(LEN(E672)=1,CONCATENATE("00",E672),IF(LEN(E672)=2,CONCATENATE("0",E672),E672)))</f>
        <v>.000</v>
      </c>
      <c r="D672" s="21" t="str">
        <f aca="false">IF(LEN(F672)=8,MID(F672,4,2),IF(LEN(F672)=9,MID(F672,4,3),MID(F672,4,4)))</f>
        <v/>
      </c>
      <c r="E672" s="219" t="n">
        <f aca="false">IF(F672&gt;0,E671+1,0)</f>
        <v>0</v>
      </c>
      <c r="F672" s="220"/>
      <c r="G672" s="221"/>
      <c r="H672" s="222"/>
      <c r="I672" s="223"/>
      <c r="J672" s="224"/>
    </row>
    <row r="673" customFormat="false" ht="15" hidden="true" customHeight="false" outlineLevel="0" collapsed="false">
      <c r="B673" s="22" t="str">
        <f aca="false">CONCATENATE(D673,A673,".",IF(LEN(E673)=1,CONCATENATE("00",E673),IF(LEN(E673)=2,CONCATENATE("0",E673),E673)))</f>
        <v>.000</v>
      </c>
      <c r="D673" s="21" t="str">
        <f aca="false">IF(LEN(F673)=8,MID(F673,4,2),IF(LEN(F673)=9,MID(F673,4,3),MID(F673,4,4)))</f>
        <v/>
      </c>
      <c r="E673" s="219" t="n">
        <f aca="false">IF(F673&gt;0,E672+1,0)</f>
        <v>0</v>
      </c>
      <c r="F673" s="220"/>
      <c r="G673" s="221"/>
      <c r="H673" s="222"/>
      <c r="I673" s="223"/>
      <c r="J673" s="224"/>
    </row>
    <row r="674" customFormat="false" ht="15" hidden="true" customHeight="false" outlineLevel="0" collapsed="false">
      <c r="B674" s="22" t="str">
        <f aca="false">CONCATENATE(D674,A674,".",IF(LEN(E674)=1,CONCATENATE("00",E674),IF(LEN(E674)=2,CONCATENATE("0",E674),E674)))</f>
        <v>.000</v>
      </c>
      <c r="D674" s="21" t="str">
        <f aca="false">IF(LEN(F674)=8,MID(F674,4,2),IF(LEN(F674)=9,MID(F674,4,3),MID(F674,4,4)))</f>
        <v/>
      </c>
      <c r="E674" s="219" t="n">
        <f aca="false">IF(F674&gt;0,E673+1,0)</f>
        <v>0</v>
      </c>
      <c r="F674" s="220"/>
      <c r="G674" s="221"/>
      <c r="H674" s="222"/>
      <c r="I674" s="223"/>
      <c r="J674" s="224"/>
    </row>
    <row r="675" customFormat="false" ht="15" hidden="true" customHeight="false" outlineLevel="0" collapsed="false">
      <c r="B675" s="22" t="str">
        <f aca="false">CONCATENATE(D675,A675,".",IF(LEN(E675)=1,CONCATENATE("00",E675),IF(LEN(E675)=2,CONCATENATE("0",E675),E675)))</f>
        <v>.000</v>
      </c>
      <c r="D675" s="21" t="str">
        <f aca="false">IF(LEN(F675)=8,MID(F675,4,2),IF(LEN(F675)=9,MID(F675,4,3),MID(F675,4,4)))</f>
        <v/>
      </c>
      <c r="E675" s="219" t="n">
        <f aca="false">IF(F675&gt;0,E674+1,0)</f>
        <v>0</v>
      </c>
      <c r="F675" s="220"/>
      <c r="G675" s="221"/>
      <c r="H675" s="222"/>
      <c r="I675" s="223"/>
      <c r="J675" s="224"/>
    </row>
    <row r="676" customFormat="false" ht="15" hidden="true" customHeight="false" outlineLevel="0" collapsed="false">
      <c r="B676" s="22" t="str">
        <f aca="false">CONCATENATE(D676,A676,".",IF(LEN(E676)=1,CONCATENATE("00",E676),IF(LEN(E676)=2,CONCATENATE("0",E676),E676)))</f>
        <v>.000</v>
      </c>
      <c r="D676" s="21" t="str">
        <f aca="false">IF(LEN(F676)=8,MID(F676,4,2),IF(LEN(F676)=9,MID(F676,4,3),MID(F676,4,4)))</f>
        <v/>
      </c>
      <c r="E676" s="219" t="n">
        <f aca="false">IF(F676&gt;0,E675+1,0)</f>
        <v>0</v>
      </c>
      <c r="F676" s="220"/>
      <c r="G676" s="221"/>
      <c r="H676" s="222"/>
      <c r="I676" s="223"/>
      <c r="J676" s="224"/>
    </row>
    <row r="677" customFormat="false" ht="15" hidden="true" customHeight="false" outlineLevel="0" collapsed="false">
      <c r="B677" s="22" t="str">
        <f aca="false">CONCATENATE(D677,A677,".",IF(LEN(E677)=1,CONCATENATE("00",E677),IF(LEN(E677)=2,CONCATENATE("0",E677),E677)))</f>
        <v>.000</v>
      </c>
      <c r="D677" s="21" t="str">
        <f aca="false">IF(LEN(F677)=8,MID(F677,4,2),IF(LEN(F677)=9,MID(F677,4,3),MID(F677,4,4)))</f>
        <v/>
      </c>
      <c r="E677" s="219" t="n">
        <f aca="false">IF(F677&gt;0,E676+1,0)</f>
        <v>0</v>
      </c>
      <c r="F677" s="220"/>
      <c r="G677" s="221"/>
      <c r="H677" s="222"/>
      <c r="I677" s="223"/>
      <c r="J677" s="224"/>
    </row>
    <row r="678" customFormat="false" ht="15" hidden="true" customHeight="false" outlineLevel="0" collapsed="false">
      <c r="B678" s="22" t="str">
        <f aca="false">CONCATENATE(D678,A678,".",IF(LEN(E678)=1,CONCATENATE("00",E678),IF(LEN(E678)=2,CONCATENATE("0",E678),E678)))</f>
        <v>.000</v>
      </c>
      <c r="D678" s="21" t="str">
        <f aca="false">IF(LEN(F678)=8,MID(F678,4,2),IF(LEN(F678)=9,MID(F678,4,3),MID(F678,4,4)))</f>
        <v/>
      </c>
      <c r="E678" s="219" t="n">
        <f aca="false">IF(F678&gt;0,E677+1,0)</f>
        <v>0</v>
      </c>
      <c r="F678" s="220"/>
      <c r="G678" s="221"/>
      <c r="H678" s="222"/>
      <c r="I678" s="223"/>
      <c r="J678" s="224"/>
    </row>
    <row r="679" customFormat="false" ht="15" hidden="true" customHeight="false" outlineLevel="0" collapsed="false">
      <c r="B679" s="22" t="str">
        <f aca="false">CONCATENATE(D679,A679,".",IF(LEN(E679)=1,CONCATENATE("00",E679),IF(LEN(E679)=2,CONCATENATE("0",E679),E679)))</f>
        <v>.000</v>
      </c>
      <c r="D679" s="21" t="str">
        <f aca="false">IF(LEN(F679)=8,MID(F679,4,2),IF(LEN(F679)=9,MID(F679,4,3),MID(F679,4,4)))</f>
        <v/>
      </c>
      <c r="E679" s="219" t="n">
        <f aca="false">IF(F679&gt;0,E678+1,0)</f>
        <v>0</v>
      </c>
      <c r="F679" s="220"/>
      <c r="G679" s="221"/>
      <c r="H679" s="222"/>
      <c r="I679" s="223"/>
      <c r="J679" s="224"/>
    </row>
    <row r="680" customFormat="false" ht="15" hidden="true" customHeight="false" outlineLevel="0" collapsed="false">
      <c r="B680" s="22" t="str">
        <f aca="false">CONCATENATE(D680,A680,".",IF(LEN(E680)=1,CONCATENATE("00",E680),IF(LEN(E680)=2,CONCATENATE("0",E680),E680)))</f>
        <v>.000</v>
      </c>
      <c r="D680" s="21" t="str">
        <f aca="false">IF(LEN(F680)=8,MID(F680,4,2),IF(LEN(F680)=9,MID(F680,4,3),MID(F680,4,4)))</f>
        <v/>
      </c>
      <c r="E680" s="219" t="n">
        <f aca="false">IF(F680&gt;0,E679+1,0)</f>
        <v>0</v>
      </c>
      <c r="F680" s="220"/>
      <c r="G680" s="221"/>
      <c r="H680" s="222"/>
      <c r="I680" s="223"/>
      <c r="J680" s="224"/>
    </row>
    <row r="681" customFormat="false" ht="15" hidden="true" customHeight="false" outlineLevel="0" collapsed="false">
      <c r="B681" s="22" t="str">
        <f aca="false">CONCATENATE(D681,A681,".",IF(LEN(E681)=1,CONCATENATE("00",E681),IF(LEN(E681)=2,CONCATENATE("0",E681),E681)))</f>
        <v>.000</v>
      </c>
      <c r="D681" s="21" t="str">
        <f aca="false">IF(LEN(F681)=8,MID(F681,4,2),IF(LEN(F681)=9,MID(F681,4,3),MID(F681,4,4)))</f>
        <v/>
      </c>
      <c r="E681" s="219" t="n">
        <f aca="false">IF(F681&gt;0,E680+1,0)</f>
        <v>0</v>
      </c>
      <c r="F681" s="220"/>
      <c r="G681" s="221"/>
      <c r="H681" s="222"/>
      <c r="I681" s="223"/>
      <c r="J681" s="224"/>
    </row>
    <row r="682" customFormat="false" ht="15" hidden="true" customHeight="false" outlineLevel="0" collapsed="false">
      <c r="B682" s="22" t="str">
        <f aca="false">CONCATENATE(D682,A682,".",IF(LEN(E682)=1,CONCATENATE("00",E682),IF(LEN(E682)=2,CONCATENATE("0",E682),E682)))</f>
        <v>.000</v>
      </c>
      <c r="D682" s="21" t="str">
        <f aca="false">IF(LEN(F682)=8,MID(F682,4,2),IF(LEN(F682)=9,MID(F682,4,3),MID(F682,4,4)))</f>
        <v/>
      </c>
      <c r="E682" s="219" t="n">
        <f aca="false">IF(F682&gt;0,E681+1,0)</f>
        <v>0</v>
      </c>
      <c r="F682" s="220"/>
      <c r="G682" s="221"/>
      <c r="H682" s="222"/>
      <c r="I682" s="223"/>
      <c r="J682" s="224"/>
    </row>
    <row r="683" customFormat="false" ht="15" hidden="true" customHeight="false" outlineLevel="0" collapsed="false">
      <c r="B683" s="22" t="str">
        <f aca="false">CONCATENATE(D683,A683,".",IF(LEN(E683)=1,CONCATENATE("00",E683),IF(LEN(E683)=2,CONCATENATE("0",E683),E683)))</f>
        <v>.000</v>
      </c>
      <c r="D683" s="21" t="str">
        <f aca="false">IF(LEN(F683)=8,MID(F683,4,2),IF(LEN(F683)=9,MID(F683,4,3),MID(F683,4,4)))</f>
        <v/>
      </c>
      <c r="E683" s="219" t="n">
        <f aca="false">IF(F683&gt;0,E682+1,0)</f>
        <v>0</v>
      </c>
      <c r="F683" s="220"/>
      <c r="G683" s="221"/>
      <c r="H683" s="222"/>
      <c r="I683" s="223"/>
      <c r="J683" s="224"/>
    </row>
    <row r="684" customFormat="false" ht="15" hidden="true" customHeight="false" outlineLevel="0" collapsed="false">
      <c r="B684" s="22" t="str">
        <f aca="false">CONCATENATE(D684,A684,".",IF(LEN(E684)=1,CONCATENATE("00",E684),IF(LEN(E684)=2,CONCATENATE("0",E684),E684)))</f>
        <v>.000</v>
      </c>
      <c r="D684" s="21" t="str">
        <f aca="false">IF(LEN(F684)=8,MID(F684,4,2),IF(LEN(F684)=9,MID(F684,4,3),MID(F684,4,4)))</f>
        <v/>
      </c>
      <c r="E684" s="219" t="n">
        <f aca="false">IF(F684&gt;0,E683+1,0)</f>
        <v>0</v>
      </c>
      <c r="F684" s="220"/>
      <c r="G684" s="221"/>
      <c r="H684" s="222"/>
      <c r="I684" s="223"/>
      <c r="J684" s="224"/>
    </row>
    <row r="685" customFormat="false" ht="15" hidden="true" customHeight="false" outlineLevel="0" collapsed="false">
      <c r="B685" s="22" t="str">
        <f aca="false">CONCATENATE(D685,A685,".",IF(LEN(E685)=1,CONCATENATE("00",E685),IF(LEN(E685)=2,CONCATENATE("0",E685),E685)))</f>
        <v>.000</v>
      </c>
      <c r="D685" s="21" t="str">
        <f aca="false">IF(LEN(F685)=8,MID(F685,4,2),IF(LEN(F685)=9,MID(F685,4,3),MID(F685,4,4)))</f>
        <v/>
      </c>
      <c r="E685" s="219" t="n">
        <f aca="false">IF(F685&gt;0,E684+1,0)</f>
        <v>0</v>
      </c>
      <c r="F685" s="220"/>
      <c r="G685" s="221"/>
      <c r="H685" s="222"/>
      <c r="I685" s="223"/>
      <c r="J685" s="224"/>
    </row>
    <row r="686" customFormat="false" ht="15" hidden="true" customHeight="false" outlineLevel="0" collapsed="false">
      <c r="B686" s="22" t="str">
        <f aca="false">CONCATENATE(D686,A686,".",IF(LEN(E686)=1,CONCATENATE("00",E686),IF(LEN(E686)=2,CONCATENATE("0",E686),E686)))</f>
        <v>.000</v>
      </c>
      <c r="D686" s="21" t="str">
        <f aca="false">IF(LEN(F686)=8,MID(F686,4,2),IF(LEN(F686)=9,MID(F686,4,3),MID(F686,4,4)))</f>
        <v/>
      </c>
      <c r="E686" s="219" t="n">
        <f aca="false">IF(F686&gt;0,E685+1,0)</f>
        <v>0</v>
      </c>
      <c r="F686" s="220"/>
      <c r="G686" s="221"/>
      <c r="H686" s="222"/>
      <c r="I686" s="223"/>
      <c r="J686" s="224"/>
    </row>
    <row r="687" customFormat="false" ht="15" hidden="true" customHeight="false" outlineLevel="0" collapsed="false">
      <c r="B687" s="22" t="str">
        <f aca="false">CONCATENATE(D687,A687,".",IF(LEN(E687)=1,CONCATENATE("00",E687),IF(LEN(E687)=2,CONCATENATE("0",E687),E687)))</f>
        <v>.000</v>
      </c>
      <c r="D687" s="21" t="str">
        <f aca="false">IF(LEN(F687)=8,MID(F687,4,2),IF(LEN(F687)=9,MID(F687,4,3),MID(F687,4,4)))</f>
        <v/>
      </c>
      <c r="E687" s="219" t="n">
        <f aca="false">IF(F687&gt;0,E686+1,0)</f>
        <v>0</v>
      </c>
      <c r="F687" s="220"/>
      <c r="G687" s="221"/>
      <c r="H687" s="222"/>
      <c r="I687" s="223"/>
      <c r="J687" s="224"/>
    </row>
    <row r="688" customFormat="false" ht="15" hidden="true" customHeight="false" outlineLevel="0" collapsed="false">
      <c r="B688" s="22" t="str">
        <f aca="false">CONCATENATE(D688,A688,".",IF(LEN(E688)=1,CONCATENATE("00",E688),IF(LEN(E688)=2,CONCATENATE("0",E688),E688)))</f>
        <v>.000</v>
      </c>
      <c r="D688" s="21" t="str">
        <f aca="false">IF(LEN(F688)=8,MID(F688,4,2),IF(LEN(F688)=9,MID(F688,4,3),MID(F688,4,4)))</f>
        <v/>
      </c>
      <c r="E688" s="219" t="n">
        <f aca="false">IF(F688&gt;0,E687+1,0)</f>
        <v>0</v>
      </c>
      <c r="F688" s="220"/>
      <c r="G688" s="221"/>
      <c r="H688" s="222"/>
      <c r="I688" s="223"/>
      <c r="J688" s="224"/>
    </row>
    <row r="689" customFormat="false" ht="15" hidden="true" customHeight="false" outlineLevel="0" collapsed="false">
      <c r="B689" s="22" t="str">
        <f aca="false">CONCATENATE(D689,A689,".",IF(LEN(E689)=1,CONCATENATE("00",E689),IF(LEN(E689)=2,CONCATENATE("0",E689),E689)))</f>
        <v>.000</v>
      </c>
      <c r="D689" s="21" t="str">
        <f aca="false">IF(LEN(F689)=8,MID(F689,4,2),IF(LEN(F689)=9,MID(F689,4,3),MID(F689,4,4)))</f>
        <v/>
      </c>
      <c r="E689" s="219" t="n">
        <f aca="false">IF(F689&gt;0,E688+1,0)</f>
        <v>0</v>
      </c>
      <c r="F689" s="220"/>
      <c r="G689" s="221"/>
      <c r="H689" s="222"/>
      <c r="I689" s="223"/>
      <c r="J689" s="224"/>
    </row>
    <row r="690" customFormat="false" ht="15" hidden="true" customHeight="false" outlineLevel="0" collapsed="false">
      <c r="B690" s="22" t="str">
        <f aca="false">CONCATENATE(D690,A690,".",IF(LEN(E690)=1,CONCATENATE("00",E690),IF(LEN(E690)=2,CONCATENATE("0",E690),E690)))</f>
        <v>.000</v>
      </c>
      <c r="D690" s="21" t="str">
        <f aca="false">IF(LEN(F690)=8,MID(F690,4,2),IF(LEN(F690)=9,MID(F690,4,3),MID(F690,4,4)))</f>
        <v/>
      </c>
      <c r="E690" s="219" t="n">
        <f aca="false">IF(F690&gt;0,E689+1,0)</f>
        <v>0</v>
      </c>
      <c r="F690" s="220"/>
      <c r="G690" s="221"/>
      <c r="H690" s="222"/>
      <c r="I690" s="223"/>
      <c r="J690" s="224"/>
    </row>
    <row r="691" customFormat="false" ht="15" hidden="true" customHeight="false" outlineLevel="0" collapsed="false">
      <c r="B691" s="22" t="str">
        <f aca="false">CONCATENATE(D691,A691,".",IF(LEN(E691)=1,CONCATENATE("00",E691),IF(LEN(E691)=2,CONCATENATE("0",E691),E691)))</f>
        <v>.000</v>
      </c>
      <c r="D691" s="21" t="str">
        <f aca="false">IF(LEN(F691)=8,MID(F691,4,2),IF(LEN(F691)=9,MID(F691,4,3),MID(F691,4,4)))</f>
        <v/>
      </c>
      <c r="E691" s="219" t="n">
        <f aca="false">IF(F691&gt;0,E690+1,0)</f>
        <v>0</v>
      </c>
      <c r="F691" s="220"/>
      <c r="G691" s="221"/>
      <c r="H691" s="222"/>
      <c r="I691" s="223"/>
      <c r="J691" s="224"/>
    </row>
    <row r="692" customFormat="false" ht="15" hidden="true" customHeight="false" outlineLevel="0" collapsed="false">
      <c r="B692" s="22" t="str">
        <f aca="false">CONCATENATE(D692,A692,".",IF(LEN(E692)=1,CONCATENATE("00",E692),IF(LEN(E692)=2,CONCATENATE("0",E692),E692)))</f>
        <v>.000</v>
      </c>
      <c r="D692" s="21" t="str">
        <f aca="false">IF(LEN(F692)=8,MID(F692,4,2),IF(LEN(F692)=9,MID(F692,4,3),MID(F692,4,4)))</f>
        <v/>
      </c>
      <c r="E692" s="219" t="n">
        <f aca="false">IF(F692&gt;0,E691+1,0)</f>
        <v>0</v>
      </c>
      <c r="F692" s="220"/>
      <c r="G692" s="221"/>
      <c r="H692" s="222"/>
      <c r="I692" s="223"/>
      <c r="J692" s="224"/>
    </row>
    <row r="693" customFormat="false" ht="15" hidden="true" customHeight="false" outlineLevel="0" collapsed="false">
      <c r="B693" s="22" t="str">
        <f aca="false">CONCATENATE(D693,A693,".",IF(LEN(E693)=1,CONCATENATE("00",E693),IF(LEN(E693)=2,CONCATENATE("0",E693),E693)))</f>
        <v>.000</v>
      </c>
      <c r="D693" s="21" t="str">
        <f aca="false">IF(LEN(F693)=8,MID(F693,4,2),IF(LEN(F693)=9,MID(F693,4,3),MID(F693,4,4)))</f>
        <v/>
      </c>
      <c r="E693" s="219" t="n">
        <f aca="false">IF(F693&gt;0,E692+1,0)</f>
        <v>0</v>
      </c>
      <c r="F693" s="220"/>
      <c r="G693" s="221"/>
      <c r="H693" s="222"/>
      <c r="I693" s="223"/>
      <c r="J693" s="224"/>
    </row>
    <row r="694" customFormat="false" ht="15" hidden="true" customHeight="false" outlineLevel="0" collapsed="false">
      <c r="B694" s="22" t="str">
        <f aca="false">CONCATENATE(D694,A694,".",IF(LEN(E694)=1,CONCATENATE("00",E694),IF(LEN(E694)=2,CONCATENATE("0",E694),E694)))</f>
        <v>.000</v>
      </c>
      <c r="D694" s="21" t="str">
        <f aca="false">IF(LEN(F694)=8,MID(F694,4,2),IF(LEN(F694)=9,MID(F694,4,3),MID(F694,4,4)))</f>
        <v/>
      </c>
      <c r="E694" s="219" t="n">
        <f aca="false">IF(F694&gt;0,E693+1,0)</f>
        <v>0</v>
      </c>
      <c r="F694" s="220"/>
      <c r="G694" s="221"/>
      <c r="H694" s="222"/>
      <c r="I694" s="223"/>
      <c r="J694" s="224"/>
    </row>
    <row r="695" customFormat="false" ht="15" hidden="true" customHeight="false" outlineLevel="0" collapsed="false">
      <c r="B695" s="22" t="str">
        <f aca="false">CONCATENATE(D695,A695,".",IF(LEN(E695)=1,CONCATENATE("00",E695),IF(LEN(E695)=2,CONCATENATE("0",E695),E695)))</f>
        <v>.000</v>
      </c>
      <c r="D695" s="21" t="str">
        <f aca="false">IF(LEN(F695)=8,MID(F695,4,2),IF(LEN(F695)=9,MID(F695,4,3),MID(F695,4,4)))</f>
        <v/>
      </c>
      <c r="E695" s="219" t="n">
        <f aca="false">IF(F695&gt;0,E694+1,0)</f>
        <v>0</v>
      </c>
      <c r="F695" s="220"/>
      <c r="G695" s="221"/>
      <c r="H695" s="222"/>
      <c r="I695" s="223"/>
      <c r="J695" s="224"/>
    </row>
    <row r="696" customFormat="false" ht="15" hidden="true" customHeight="false" outlineLevel="0" collapsed="false">
      <c r="B696" s="22" t="str">
        <f aca="false">CONCATENATE(D696,A696,".",IF(LEN(E696)=1,CONCATENATE("00",E696),IF(LEN(E696)=2,CONCATENATE("0",E696),E696)))</f>
        <v>.000</v>
      </c>
      <c r="D696" s="21" t="str">
        <f aca="false">IF(LEN(F696)=8,MID(F696,4,2),IF(LEN(F696)=9,MID(F696,4,3),MID(F696,4,4)))</f>
        <v/>
      </c>
      <c r="E696" s="219" t="n">
        <f aca="false">IF(F696&gt;0,E695+1,0)</f>
        <v>0</v>
      </c>
      <c r="F696" s="220"/>
      <c r="G696" s="221"/>
      <c r="H696" s="222"/>
      <c r="I696" s="223"/>
      <c r="J696" s="224"/>
    </row>
    <row r="697" customFormat="false" ht="15" hidden="true" customHeight="false" outlineLevel="0" collapsed="false">
      <c r="B697" s="22" t="str">
        <f aca="false">CONCATENATE(D697,A697,".",IF(LEN(E697)=1,CONCATENATE("00",E697),IF(LEN(E697)=2,CONCATENATE("0",E697),E697)))</f>
        <v>.000</v>
      </c>
      <c r="D697" s="21" t="str">
        <f aca="false">IF(LEN(F697)=8,MID(F697,4,2),IF(LEN(F697)=9,MID(F697,4,3),MID(F697,4,4)))</f>
        <v/>
      </c>
      <c r="E697" s="219" t="n">
        <f aca="false">IF(F697&gt;0,E696+1,0)</f>
        <v>0</v>
      </c>
      <c r="F697" s="220"/>
      <c r="G697" s="221"/>
      <c r="H697" s="222"/>
      <c r="I697" s="223"/>
      <c r="J697" s="224"/>
    </row>
    <row r="698" customFormat="false" ht="15" hidden="true" customHeight="false" outlineLevel="0" collapsed="false">
      <c r="B698" s="22" t="str">
        <f aca="false">CONCATENATE(D698,A698,".",IF(LEN(E698)=1,CONCATENATE("00",E698),IF(LEN(E698)=2,CONCATENATE("0",E698),E698)))</f>
        <v>.000</v>
      </c>
      <c r="D698" s="21" t="str">
        <f aca="false">IF(LEN(F698)=8,MID(F698,4,2),IF(LEN(F698)=9,MID(F698,4,3),MID(F698,4,4)))</f>
        <v/>
      </c>
      <c r="E698" s="219" t="n">
        <f aca="false">IF(F698&gt;0,E697+1,0)</f>
        <v>0</v>
      </c>
      <c r="F698" s="220"/>
      <c r="G698" s="221"/>
      <c r="H698" s="222"/>
      <c r="I698" s="223"/>
      <c r="J698" s="224"/>
    </row>
    <row r="699" customFormat="false" ht="15" hidden="true" customHeight="false" outlineLevel="0" collapsed="false">
      <c r="B699" s="22" t="str">
        <f aca="false">CONCATENATE(D699,A699,".",IF(LEN(E699)=1,CONCATENATE("00",E699),IF(LEN(E699)=2,CONCATENATE("0",E699),E699)))</f>
        <v>.000</v>
      </c>
      <c r="D699" s="21" t="str">
        <f aca="false">IF(LEN(F699)=8,MID(F699,4,2),IF(LEN(F699)=9,MID(F699,4,3),MID(F699,4,4)))</f>
        <v/>
      </c>
      <c r="E699" s="219" t="n">
        <f aca="false">IF(F699&gt;0,E698+1,0)</f>
        <v>0</v>
      </c>
      <c r="F699" s="220"/>
      <c r="G699" s="221"/>
      <c r="H699" s="222"/>
      <c r="I699" s="223"/>
      <c r="J699" s="224"/>
    </row>
    <row r="700" customFormat="false" ht="15" hidden="true" customHeight="false" outlineLevel="0" collapsed="false">
      <c r="B700" s="22" t="str">
        <f aca="false">CONCATENATE(D700,A700,".",IF(LEN(E700)=1,CONCATENATE("00",E700),IF(LEN(E700)=2,CONCATENATE("0",E700),E700)))</f>
        <v>.000</v>
      </c>
      <c r="D700" s="21" t="str">
        <f aca="false">IF(LEN(F700)=8,MID(F700,4,2),IF(LEN(F700)=9,MID(F700,4,3),MID(F700,4,4)))</f>
        <v/>
      </c>
      <c r="E700" s="219" t="n">
        <f aca="false">IF(F700&gt;0,E699+1,0)</f>
        <v>0</v>
      </c>
      <c r="F700" s="220"/>
      <c r="G700" s="221"/>
      <c r="H700" s="222"/>
      <c r="I700" s="223"/>
      <c r="J700" s="224"/>
    </row>
    <row r="701" customFormat="false" ht="15" hidden="true" customHeight="false" outlineLevel="0" collapsed="false">
      <c r="B701" s="22" t="str">
        <f aca="false">CONCATENATE(D701,A701,".",IF(LEN(E701)=1,CONCATENATE("00",E701),IF(LEN(E701)=2,CONCATENATE("0",E701),E701)))</f>
        <v>.000</v>
      </c>
      <c r="D701" s="21" t="str">
        <f aca="false">IF(LEN(F701)=8,MID(F701,4,2),IF(LEN(F701)=9,MID(F701,4,3),MID(F701,4,4)))</f>
        <v/>
      </c>
      <c r="E701" s="219" t="n">
        <f aca="false">IF(F701&gt;0,E700+1,0)</f>
        <v>0</v>
      </c>
      <c r="F701" s="220"/>
      <c r="G701" s="221"/>
      <c r="H701" s="222"/>
      <c r="I701" s="223"/>
      <c r="J701" s="224"/>
    </row>
    <row r="702" customFormat="false" ht="15" hidden="true" customHeight="false" outlineLevel="0" collapsed="false">
      <c r="B702" s="22" t="str">
        <f aca="false">CONCATENATE(D702,A702,".",IF(LEN(E702)=1,CONCATENATE("00",E702),IF(LEN(E702)=2,CONCATENATE("0",E702),E702)))</f>
        <v>.000</v>
      </c>
      <c r="D702" s="21" t="str">
        <f aca="false">IF(LEN(F702)=8,MID(F702,4,2),IF(LEN(F702)=9,MID(F702,4,3),MID(F702,4,4)))</f>
        <v/>
      </c>
      <c r="E702" s="219" t="n">
        <f aca="false">IF(F702&gt;0,E701+1,0)</f>
        <v>0</v>
      </c>
      <c r="F702" s="220"/>
      <c r="G702" s="221"/>
      <c r="H702" s="222"/>
      <c r="I702" s="223"/>
      <c r="J702" s="224"/>
    </row>
    <row r="703" customFormat="false" ht="15" hidden="true" customHeight="false" outlineLevel="0" collapsed="false">
      <c r="B703" s="22" t="str">
        <f aca="false">CONCATENATE(D703,A703,".",IF(LEN(E703)=1,CONCATENATE("00",E703),IF(LEN(E703)=2,CONCATENATE("0",E703),E703)))</f>
        <v>.000</v>
      </c>
      <c r="D703" s="21" t="str">
        <f aca="false">IF(LEN(F703)=8,MID(F703,4,2),IF(LEN(F703)=9,MID(F703,4,3),MID(F703,4,4)))</f>
        <v/>
      </c>
      <c r="E703" s="219" t="n">
        <f aca="false">IF(F703&gt;0,E702+1,0)</f>
        <v>0</v>
      </c>
      <c r="F703" s="220"/>
      <c r="G703" s="221"/>
      <c r="H703" s="222"/>
      <c r="I703" s="223"/>
      <c r="J703" s="224"/>
    </row>
    <row r="704" customFormat="false" ht="15" hidden="true" customHeight="false" outlineLevel="0" collapsed="false">
      <c r="B704" s="22" t="str">
        <f aca="false">CONCATENATE(D704,A704,".",IF(LEN(E704)=1,CONCATENATE("00",E704),IF(LEN(E704)=2,CONCATENATE("0",E704),E704)))</f>
        <v>.000</v>
      </c>
      <c r="D704" s="21" t="str">
        <f aca="false">IF(LEN(F704)=8,MID(F704,4,2),IF(LEN(F704)=9,MID(F704,4,3),MID(F704,4,4)))</f>
        <v/>
      </c>
      <c r="E704" s="219" t="n">
        <f aca="false">IF(F704&gt;0,E703+1,0)</f>
        <v>0</v>
      </c>
      <c r="F704" s="220"/>
      <c r="G704" s="221"/>
      <c r="H704" s="222"/>
      <c r="I704" s="223"/>
      <c r="J704" s="224"/>
    </row>
    <row r="705" customFormat="false" ht="15" hidden="true" customHeight="false" outlineLevel="0" collapsed="false">
      <c r="B705" s="22" t="str">
        <f aca="false">CONCATENATE(D705,A705,".",IF(LEN(E705)=1,CONCATENATE("00",E705),IF(LEN(E705)=2,CONCATENATE("0",E705),E705)))</f>
        <v>.000</v>
      </c>
      <c r="D705" s="21" t="str">
        <f aca="false">IF(LEN(F705)=8,MID(F705,4,2),IF(LEN(F705)=9,MID(F705,4,3),MID(F705,4,4)))</f>
        <v/>
      </c>
      <c r="E705" s="219" t="n">
        <f aca="false">IF(F705&gt;0,E704+1,0)</f>
        <v>0</v>
      </c>
      <c r="F705" s="220"/>
      <c r="G705" s="221"/>
      <c r="H705" s="222"/>
      <c r="I705" s="223"/>
      <c r="J705" s="224"/>
    </row>
    <row r="706" customFormat="false" ht="15" hidden="true" customHeight="false" outlineLevel="0" collapsed="false">
      <c r="B706" s="22" t="str">
        <f aca="false">CONCATENATE(D706,A706,".",IF(LEN(E706)=1,CONCATENATE("00",E706),IF(LEN(E706)=2,CONCATENATE("0",E706),E706)))</f>
        <v>.000</v>
      </c>
      <c r="D706" s="21" t="str">
        <f aca="false">IF(LEN(F706)=8,MID(F706,4,2),IF(LEN(F706)=9,MID(F706,4,3),MID(F706,4,4)))</f>
        <v/>
      </c>
      <c r="E706" s="219" t="n">
        <f aca="false">IF(F706&gt;0,E705+1,0)</f>
        <v>0</v>
      </c>
      <c r="F706" s="220"/>
      <c r="G706" s="221"/>
      <c r="H706" s="222"/>
      <c r="I706" s="223"/>
      <c r="J706" s="224"/>
    </row>
    <row r="707" customFormat="false" ht="15" hidden="true" customHeight="false" outlineLevel="0" collapsed="false">
      <c r="B707" s="22" t="str">
        <f aca="false">CONCATENATE(D707,A707,".",IF(LEN(E707)=1,CONCATENATE("00",E707),IF(LEN(E707)=2,CONCATENATE("0",E707),E707)))</f>
        <v>.000</v>
      </c>
      <c r="D707" s="21" t="str">
        <f aca="false">IF(LEN(F707)=8,MID(F707,4,2),IF(LEN(F707)=9,MID(F707,4,3),MID(F707,4,4)))</f>
        <v/>
      </c>
      <c r="E707" s="219" t="n">
        <f aca="false">IF(F707&gt;0,E706+1,0)</f>
        <v>0</v>
      </c>
      <c r="F707" s="220"/>
      <c r="G707" s="221"/>
      <c r="H707" s="222"/>
      <c r="I707" s="223"/>
      <c r="J707" s="224"/>
    </row>
    <row r="708" customFormat="false" ht="15" hidden="true" customHeight="false" outlineLevel="0" collapsed="false">
      <c r="B708" s="22" t="str">
        <f aca="false">CONCATENATE(D708,A708,".",IF(LEN(E708)=1,CONCATENATE("00",E708),IF(LEN(E708)=2,CONCATENATE("0",E708),E708)))</f>
        <v>.000</v>
      </c>
      <c r="D708" s="21" t="str">
        <f aca="false">IF(LEN(F708)=8,MID(F708,4,2),IF(LEN(F708)=9,MID(F708,4,3),MID(F708,4,4)))</f>
        <v/>
      </c>
      <c r="E708" s="219" t="n">
        <f aca="false">IF(F708&gt;0,E707+1,0)</f>
        <v>0</v>
      </c>
      <c r="F708" s="220"/>
      <c r="G708" s="221"/>
      <c r="H708" s="222"/>
      <c r="I708" s="223"/>
      <c r="J708" s="224"/>
    </row>
    <row r="709" customFormat="false" ht="15" hidden="true" customHeight="false" outlineLevel="0" collapsed="false">
      <c r="B709" s="22" t="str">
        <f aca="false">CONCATENATE(D709,A709,".",IF(LEN(E709)=1,CONCATENATE("00",E709),IF(LEN(E709)=2,CONCATENATE("0",E709),E709)))</f>
        <v>.000</v>
      </c>
      <c r="D709" s="21" t="str">
        <f aca="false">IF(LEN(F709)=8,MID(F709,4,2),IF(LEN(F709)=9,MID(F709,4,3),MID(F709,4,4)))</f>
        <v/>
      </c>
      <c r="E709" s="219" t="n">
        <f aca="false">IF(F709&gt;0,E708+1,0)</f>
        <v>0</v>
      </c>
      <c r="F709" s="220"/>
      <c r="G709" s="221"/>
      <c r="H709" s="222"/>
      <c r="I709" s="223"/>
      <c r="J709" s="224"/>
    </row>
    <row r="710" customFormat="false" ht="15" hidden="true" customHeight="false" outlineLevel="0" collapsed="false">
      <c r="B710" s="22" t="str">
        <f aca="false">CONCATENATE(D710,A710,".",IF(LEN(E710)=1,CONCATENATE("00",E710),IF(LEN(E710)=2,CONCATENATE("0",E710),E710)))</f>
        <v>.000</v>
      </c>
      <c r="D710" s="21" t="str">
        <f aca="false">IF(LEN(F710)=8,MID(F710,4,2),IF(LEN(F710)=9,MID(F710,4,3),MID(F710,4,4)))</f>
        <v/>
      </c>
      <c r="E710" s="219" t="n">
        <f aca="false">IF(F710&gt;0,E709+1,0)</f>
        <v>0</v>
      </c>
      <c r="F710" s="220"/>
      <c r="G710" s="221"/>
      <c r="H710" s="222"/>
      <c r="I710" s="223"/>
      <c r="J710" s="224"/>
    </row>
    <row r="711" customFormat="false" ht="15" hidden="true" customHeight="false" outlineLevel="0" collapsed="false">
      <c r="B711" s="22" t="str">
        <f aca="false">CONCATENATE(D711,A711,".",IF(LEN(E711)=1,CONCATENATE("00",E711),IF(LEN(E711)=2,CONCATENATE("0",E711),E711)))</f>
        <v>.000</v>
      </c>
      <c r="D711" s="21" t="str">
        <f aca="false">IF(LEN(F711)=8,MID(F711,4,2),IF(LEN(F711)=9,MID(F711,4,3),MID(F711,4,4)))</f>
        <v/>
      </c>
      <c r="E711" s="219" t="n">
        <f aca="false">IF(F711&gt;0,E710+1,0)</f>
        <v>0</v>
      </c>
      <c r="F711" s="220"/>
      <c r="G711" s="221"/>
      <c r="H711" s="222"/>
      <c r="I711" s="223"/>
      <c r="J711" s="224"/>
    </row>
    <row r="712" customFormat="false" ht="15" hidden="true" customHeight="false" outlineLevel="0" collapsed="false">
      <c r="B712" s="22" t="str">
        <f aca="false">CONCATENATE(D712,A712,".",IF(LEN(E712)=1,CONCATENATE("00",E712),IF(LEN(E712)=2,CONCATENATE("0",E712),E712)))</f>
        <v>.000</v>
      </c>
      <c r="D712" s="21" t="str">
        <f aca="false">IF(LEN(F712)=8,MID(F712,4,2),IF(LEN(F712)=9,MID(F712,4,3),MID(F712,4,4)))</f>
        <v/>
      </c>
      <c r="E712" s="219" t="n">
        <f aca="false">IF(F712&gt;0,E711+1,0)</f>
        <v>0</v>
      </c>
      <c r="F712" s="220"/>
      <c r="G712" s="221"/>
      <c r="H712" s="222"/>
      <c r="I712" s="223"/>
      <c r="J712" s="224"/>
    </row>
    <row r="713" customFormat="false" ht="15" hidden="true" customHeight="false" outlineLevel="0" collapsed="false">
      <c r="B713" s="22" t="str">
        <f aca="false">CONCATENATE(D713,A713,".",IF(LEN(E713)=1,CONCATENATE("00",E713),IF(LEN(E713)=2,CONCATENATE("0",E713),E713)))</f>
        <v>.000</v>
      </c>
      <c r="D713" s="21" t="str">
        <f aca="false">IF(LEN(F713)=8,MID(F713,4,2),IF(LEN(F713)=9,MID(F713,4,3),MID(F713,4,4)))</f>
        <v/>
      </c>
      <c r="E713" s="219" t="n">
        <f aca="false">IF(F713&gt;0,E712+1,0)</f>
        <v>0</v>
      </c>
      <c r="F713" s="220"/>
      <c r="G713" s="221"/>
      <c r="H713" s="222"/>
      <c r="I713" s="223"/>
      <c r="J713" s="224"/>
    </row>
    <row r="714" customFormat="false" ht="15" hidden="true" customHeight="false" outlineLevel="0" collapsed="false">
      <c r="B714" s="22" t="str">
        <f aca="false">CONCATENATE(D714,A714,".",IF(LEN(E714)=1,CONCATENATE("00",E714),IF(LEN(E714)=2,CONCATENATE("0",E714),E714)))</f>
        <v>.000</v>
      </c>
      <c r="D714" s="21" t="str">
        <f aca="false">IF(LEN(F714)=8,MID(F714,4,2),IF(LEN(F714)=9,MID(F714,4,3),MID(F714,4,4)))</f>
        <v/>
      </c>
      <c r="E714" s="219" t="n">
        <f aca="false">IF(F714&gt;0,E713+1,0)</f>
        <v>0</v>
      </c>
      <c r="F714" s="220"/>
      <c r="G714" s="221"/>
      <c r="H714" s="222"/>
      <c r="I714" s="223"/>
      <c r="J714" s="224"/>
    </row>
    <row r="715" customFormat="false" ht="15" hidden="true" customHeight="false" outlineLevel="0" collapsed="false">
      <c r="B715" s="22" t="str">
        <f aca="false">CONCATENATE(D715,A715,".",IF(LEN(E715)=1,CONCATENATE("00",E715),IF(LEN(E715)=2,CONCATENATE("0",E715),E715)))</f>
        <v>.000</v>
      </c>
      <c r="D715" s="21" t="str">
        <f aca="false">IF(LEN(F715)=8,MID(F715,4,2),IF(LEN(F715)=9,MID(F715,4,3),MID(F715,4,4)))</f>
        <v/>
      </c>
      <c r="E715" s="219" t="n">
        <f aca="false">IF(F715&gt;0,E714+1,0)</f>
        <v>0</v>
      </c>
      <c r="F715" s="220"/>
      <c r="G715" s="221"/>
      <c r="H715" s="222"/>
      <c r="I715" s="223"/>
      <c r="J715" s="224"/>
    </row>
    <row r="716" customFormat="false" ht="15" hidden="true" customHeight="false" outlineLevel="0" collapsed="false">
      <c r="B716" s="22" t="str">
        <f aca="false">CONCATENATE(D716,A716,".",IF(LEN(E716)=1,CONCATENATE("00",E716),IF(LEN(E716)=2,CONCATENATE("0",E716),E716)))</f>
        <v>.000</v>
      </c>
      <c r="D716" s="21" t="str">
        <f aca="false">IF(LEN(F716)=8,MID(F716,4,2),IF(LEN(F716)=9,MID(F716,4,3),MID(F716,4,4)))</f>
        <v/>
      </c>
      <c r="E716" s="219" t="n">
        <f aca="false">IF(F716&gt;0,E715+1,0)</f>
        <v>0</v>
      </c>
      <c r="F716" s="220"/>
      <c r="G716" s="221"/>
      <c r="H716" s="222"/>
      <c r="I716" s="223"/>
      <c r="J716" s="224"/>
    </row>
    <row r="717" customFormat="false" ht="15" hidden="true" customHeight="false" outlineLevel="0" collapsed="false">
      <c r="B717" s="22" t="str">
        <f aca="false">CONCATENATE(D717,A717,".",IF(LEN(E717)=1,CONCATENATE("00",E717),IF(LEN(E717)=2,CONCATENATE("0",E717),E717)))</f>
        <v>.000</v>
      </c>
      <c r="D717" s="21" t="str">
        <f aca="false">IF(LEN(F717)=8,MID(F717,4,2),IF(LEN(F717)=9,MID(F717,4,3),MID(F717,4,4)))</f>
        <v/>
      </c>
      <c r="E717" s="219" t="n">
        <f aca="false">IF(F717&gt;0,E716+1,0)</f>
        <v>0</v>
      </c>
      <c r="F717" s="220"/>
      <c r="G717" s="221"/>
      <c r="H717" s="222"/>
      <c r="I717" s="223"/>
      <c r="J717" s="224"/>
    </row>
    <row r="718" customFormat="false" ht="15" hidden="true" customHeight="false" outlineLevel="0" collapsed="false">
      <c r="B718" s="22" t="str">
        <f aca="false">CONCATENATE(D718,A718,".",IF(LEN(E718)=1,CONCATENATE("00",E718),IF(LEN(E718)=2,CONCATENATE("0",E718),E718)))</f>
        <v>.000</v>
      </c>
      <c r="D718" s="21" t="str">
        <f aca="false">IF(LEN(F718)=8,MID(F718,4,2),IF(LEN(F718)=9,MID(F718,4,3),MID(F718,4,4)))</f>
        <v/>
      </c>
      <c r="E718" s="219" t="n">
        <f aca="false">IF(F718&gt;0,E717+1,0)</f>
        <v>0</v>
      </c>
      <c r="F718" s="220"/>
      <c r="G718" s="221"/>
      <c r="H718" s="222"/>
      <c r="I718" s="223"/>
      <c r="J718" s="224"/>
    </row>
    <row r="719" customFormat="false" ht="15" hidden="true" customHeight="false" outlineLevel="0" collapsed="false">
      <c r="B719" s="22" t="str">
        <f aca="false">CONCATENATE(D719,A719,".",IF(LEN(E719)=1,CONCATENATE("00",E719),IF(LEN(E719)=2,CONCATENATE("0",E719),E719)))</f>
        <v>.000</v>
      </c>
      <c r="D719" s="21" t="str">
        <f aca="false">IF(LEN(F719)=8,MID(F719,4,2),IF(LEN(F719)=9,MID(F719,4,3),MID(F719,4,4)))</f>
        <v/>
      </c>
      <c r="E719" s="219" t="n">
        <f aca="false">IF(F719&gt;0,E718+1,0)</f>
        <v>0</v>
      </c>
      <c r="F719" s="220"/>
      <c r="G719" s="221"/>
      <c r="H719" s="222"/>
      <c r="I719" s="223"/>
      <c r="J719" s="224"/>
    </row>
    <row r="720" customFormat="false" ht="15" hidden="true" customHeight="false" outlineLevel="0" collapsed="false">
      <c r="B720" s="22" t="str">
        <f aca="false">CONCATENATE(D720,A720,".",IF(LEN(E720)=1,CONCATENATE("00",E720),IF(LEN(E720)=2,CONCATENATE("0",E720),E720)))</f>
        <v>.000</v>
      </c>
      <c r="D720" s="21" t="str">
        <f aca="false">IF(LEN(F720)=8,MID(F720,4,2),IF(LEN(F720)=9,MID(F720,4,3),MID(F720,4,4)))</f>
        <v/>
      </c>
      <c r="E720" s="219" t="n">
        <f aca="false">IF(F720&gt;0,E719+1,0)</f>
        <v>0</v>
      </c>
      <c r="F720" s="220"/>
      <c r="G720" s="221"/>
      <c r="H720" s="222"/>
      <c r="I720" s="223"/>
      <c r="J720" s="224"/>
    </row>
    <row r="721" customFormat="false" ht="15" hidden="true" customHeight="false" outlineLevel="0" collapsed="false">
      <c r="B721" s="22" t="str">
        <f aca="false">CONCATENATE(D721,A721,".",IF(LEN(E721)=1,CONCATENATE("00",E721),IF(LEN(E721)=2,CONCATENATE("0",E721),E721)))</f>
        <v>.000</v>
      </c>
      <c r="D721" s="21" t="str">
        <f aca="false">IF(LEN(F721)=8,MID(F721,4,2),IF(LEN(F721)=9,MID(F721,4,3),MID(F721,4,4)))</f>
        <v/>
      </c>
      <c r="E721" s="219" t="n">
        <f aca="false">IF(F721&gt;0,E720+1,0)</f>
        <v>0</v>
      </c>
      <c r="F721" s="220"/>
      <c r="G721" s="221"/>
      <c r="H721" s="222"/>
      <c r="I721" s="223"/>
      <c r="J721" s="224"/>
    </row>
    <row r="722" customFormat="false" ht="15" hidden="true" customHeight="false" outlineLevel="0" collapsed="false">
      <c r="B722" s="22" t="str">
        <f aca="false">CONCATENATE(D722,A722,".",IF(LEN(E722)=1,CONCATENATE("00",E722),IF(LEN(E722)=2,CONCATENATE("0",E722),E722)))</f>
        <v>.000</v>
      </c>
      <c r="D722" s="21" t="str">
        <f aca="false">IF(LEN(F722)=8,MID(F722,4,2),IF(LEN(F722)=9,MID(F722,4,3),MID(F722,4,4)))</f>
        <v/>
      </c>
      <c r="E722" s="219" t="n">
        <f aca="false">IF(F722&gt;0,E721+1,0)</f>
        <v>0</v>
      </c>
      <c r="F722" s="220"/>
      <c r="G722" s="221"/>
      <c r="H722" s="222"/>
      <c r="I722" s="223"/>
      <c r="J722" s="224"/>
    </row>
    <row r="723" customFormat="false" ht="15" hidden="true" customHeight="false" outlineLevel="0" collapsed="false">
      <c r="B723" s="22" t="str">
        <f aca="false">CONCATENATE(D723,A723,".",IF(LEN(E723)=1,CONCATENATE("00",E723),IF(LEN(E723)=2,CONCATENATE("0",E723),E723)))</f>
        <v>.000</v>
      </c>
      <c r="D723" s="21" t="str">
        <f aca="false">IF(LEN(F723)=8,MID(F723,4,2),IF(LEN(F723)=9,MID(F723,4,3),MID(F723,4,4)))</f>
        <v/>
      </c>
      <c r="E723" s="219" t="n">
        <f aca="false">IF(F723&gt;0,E722+1,0)</f>
        <v>0</v>
      </c>
      <c r="F723" s="220"/>
      <c r="G723" s="221"/>
      <c r="H723" s="222"/>
      <c r="I723" s="223"/>
      <c r="J723" s="224"/>
    </row>
    <row r="724" customFormat="false" ht="15" hidden="true" customHeight="false" outlineLevel="0" collapsed="false">
      <c r="B724" s="22" t="str">
        <f aca="false">CONCATENATE(D724,A724,".",IF(LEN(E724)=1,CONCATENATE("00",E724),IF(LEN(E724)=2,CONCATENATE("0",E724),E724)))</f>
        <v>.000</v>
      </c>
      <c r="D724" s="21" t="str">
        <f aca="false">IF(LEN(F724)=8,MID(F724,4,2),IF(LEN(F724)=9,MID(F724,4,3),MID(F724,4,4)))</f>
        <v/>
      </c>
      <c r="E724" s="219" t="n">
        <f aca="false">IF(F724&gt;0,E723+1,0)</f>
        <v>0</v>
      </c>
      <c r="F724" s="220"/>
      <c r="G724" s="221"/>
      <c r="H724" s="222"/>
      <c r="I724" s="223"/>
      <c r="J724" s="224"/>
    </row>
    <row r="725" customFormat="false" ht="15" hidden="true" customHeight="false" outlineLevel="0" collapsed="false">
      <c r="B725" s="22" t="str">
        <f aca="false">CONCATENATE(D725,A725,".",IF(LEN(E725)=1,CONCATENATE("00",E725),IF(LEN(E725)=2,CONCATENATE("0",E725),E725)))</f>
        <v>.000</v>
      </c>
      <c r="D725" s="21" t="str">
        <f aca="false">IF(LEN(F725)=8,MID(F725,4,2),IF(LEN(F725)=9,MID(F725,4,3),MID(F725,4,4)))</f>
        <v/>
      </c>
      <c r="E725" s="219" t="n">
        <f aca="false">IF(F725&gt;0,E724+1,0)</f>
        <v>0</v>
      </c>
      <c r="F725" s="220"/>
      <c r="G725" s="221"/>
      <c r="H725" s="222"/>
      <c r="I725" s="223"/>
      <c r="J725" s="224"/>
    </row>
    <row r="726" customFormat="false" ht="15" hidden="true" customHeight="false" outlineLevel="0" collapsed="false">
      <c r="B726" s="22" t="str">
        <f aca="false">CONCATENATE(D726,A726,".",IF(LEN(E726)=1,CONCATENATE("00",E726),IF(LEN(E726)=2,CONCATENATE("0",E726),E726)))</f>
        <v>.000</v>
      </c>
      <c r="D726" s="21" t="str">
        <f aca="false">IF(LEN(F726)=8,MID(F726,4,2),IF(LEN(F726)=9,MID(F726,4,3),MID(F726,4,4)))</f>
        <v/>
      </c>
      <c r="E726" s="219" t="n">
        <f aca="false">IF(F726&gt;0,E725+1,0)</f>
        <v>0</v>
      </c>
      <c r="F726" s="220"/>
      <c r="G726" s="221"/>
      <c r="H726" s="222"/>
      <c r="I726" s="223"/>
      <c r="J726" s="224"/>
    </row>
    <row r="727" customFormat="false" ht="15" hidden="true" customHeight="false" outlineLevel="0" collapsed="false">
      <c r="B727" s="22" t="str">
        <f aca="false">CONCATENATE(D727,A727,".",IF(LEN(E727)=1,CONCATENATE("00",E727),IF(LEN(E727)=2,CONCATENATE("0",E727),E727)))</f>
        <v>.000</v>
      </c>
      <c r="D727" s="21" t="str">
        <f aca="false">IF(LEN(F727)=8,MID(F727,4,2),IF(LEN(F727)=9,MID(F727,4,3),MID(F727,4,4)))</f>
        <v/>
      </c>
      <c r="E727" s="219" t="n">
        <f aca="false">IF(F727&gt;0,E726+1,0)</f>
        <v>0</v>
      </c>
      <c r="F727" s="220"/>
      <c r="G727" s="221"/>
      <c r="H727" s="222"/>
      <c r="I727" s="223"/>
      <c r="J727" s="224"/>
    </row>
    <row r="728" customFormat="false" ht="15" hidden="true" customHeight="false" outlineLevel="0" collapsed="false">
      <c r="B728" s="22" t="str">
        <f aca="false">CONCATENATE(D728,A728,".",IF(LEN(E728)=1,CONCATENATE("00",E728),IF(LEN(E728)=2,CONCATENATE("0",E728),E728)))</f>
        <v>.000</v>
      </c>
      <c r="D728" s="21" t="str">
        <f aca="false">IF(LEN(F728)=8,MID(F728,4,2),IF(LEN(F728)=9,MID(F728,4,3),MID(F728,4,4)))</f>
        <v/>
      </c>
      <c r="E728" s="219" t="n">
        <f aca="false">IF(F728&gt;0,E727+1,0)</f>
        <v>0</v>
      </c>
      <c r="F728" s="220"/>
      <c r="G728" s="221"/>
      <c r="H728" s="222"/>
      <c r="I728" s="223"/>
      <c r="J728" s="224"/>
    </row>
    <row r="729" customFormat="false" ht="15" hidden="true" customHeight="false" outlineLevel="0" collapsed="false">
      <c r="B729" s="22" t="str">
        <f aca="false">CONCATENATE(D729,A729,".",IF(LEN(E729)=1,CONCATENATE("00",E729),IF(LEN(E729)=2,CONCATENATE("0",E729),E729)))</f>
        <v>.000</v>
      </c>
      <c r="D729" s="21" t="str">
        <f aca="false">IF(LEN(F729)=8,MID(F729,4,2),IF(LEN(F729)=9,MID(F729,4,3),MID(F729,4,4)))</f>
        <v/>
      </c>
      <c r="E729" s="219" t="n">
        <f aca="false">IF(F729&gt;0,E728+1,0)</f>
        <v>0</v>
      </c>
      <c r="F729" s="220"/>
      <c r="G729" s="221"/>
      <c r="H729" s="222"/>
      <c r="I729" s="223"/>
      <c r="J729" s="224"/>
    </row>
    <row r="730" customFormat="false" ht="15" hidden="true" customHeight="false" outlineLevel="0" collapsed="false">
      <c r="B730" s="22" t="str">
        <f aca="false">CONCATENATE(D730,A730,".",IF(LEN(E730)=1,CONCATENATE("00",E730),IF(LEN(E730)=2,CONCATENATE("0",E730),E730)))</f>
        <v>.000</v>
      </c>
      <c r="D730" s="21" t="str">
        <f aca="false">IF(LEN(F730)=8,MID(F730,4,2),IF(LEN(F730)=9,MID(F730,4,3),MID(F730,4,4)))</f>
        <v/>
      </c>
      <c r="E730" s="219" t="n">
        <f aca="false">IF(F730&gt;0,E729+1,0)</f>
        <v>0</v>
      </c>
      <c r="F730" s="220"/>
      <c r="G730" s="221"/>
      <c r="H730" s="222"/>
      <c r="I730" s="223"/>
      <c r="J730" s="224"/>
    </row>
    <row r="731" customFormat="false" ht="15" hidden="true" customHeight="false" outlineLevel="0" collapsed="false">
      <c r="B731" s="22" t="str">
        <f aca="false">CONCATENATE(D731,A731,".",IF(LEN(E731)=1,CONCATENATE("00",E731),IF(LEN(E731)=2,CONCATENATE("0",E731),E731)))</f>
        <v>.000</v>
      </c>
      <c r="D731" s="21" t="str">
        <f aca="false">IF(LEN(F731)=8,MID(F731,4,2),IF(LEN(F731)=9,MID(F731,4,3),MID(F731,4,4)))</f>
        <v/>
      </c>
      <c r="E731" s="219" t="n">
        <f aca="false">IF(F731&gt;0,E730+1,0)</f>
        <v>0</v>
      </c>
      <c r="F731" s="220"/>
      <c r="G731" s="221"/>
      <c r="H731" s="222"/>
      <c r="I731" s="223"/>
      <c r="J731" s="224"/>
    </row>
    <row r="732" customFormat="false" ht="15" hidden="true" customHeight="false" outlineLevel="0" collapsed="false">
      <c r="B732" s="22" t="str">
        <f aca="false">CONCATENATE(D732,A732,".",IF(LEN(E732)=1,CONCATENATE("00",E732),IF(LEN(E732)=2,CONCATENATE("0",E732),E732)))</f>
        <v>.000</v>
      </c>
      <c r="D732" s="21" t="str">
        <f aca="false">IF(LEN(F732)=8,MID(F732,4,2),IF(LEN(F732)=9,MID(F732,4,3),MID(F732,4,4)))</f>
        <v/>
      </c>
      <c r="E732" s="219" t="n">
        <f aca="false">IF(F732&gt;0,E731+1,0)</f>
        <v>0</v>
      </c>
      <c r="F732" s="220"/>
      <c r="G732" s="221"/>
      <c r="H732" s="222"/>
      <c r="I732" s="223"/>
      <c r="J732" s="224"/>
    </row>
    <row r="733" customFormat="false" ht="15" hidden="true" customHeight="false" outlineLevel="0" collapsed="false">
      <c r="B733" s="22" t="str">
        <f aca="false">CONCATENATE(D733,A733,".",IF(LEN(E733)=1,CONCATENATE("00",E733),IF(LEN(E733)=2,CONCATENATE("0",E733),E733)))</f>
        <v>.000</v>
      </c>
      <c r="D733" s="21" t="str">
        <f aca="false">IF(LEN(F733)=8,MID(F733,4,2),IF(LEN(F733)=9,MID(F733,4,3),MID(F733,4,4)))</f>
        <v/>
      </c>
      <c r="E733" s="219" t="n">
        <f aca="false">IF(F733&gt;0,E732+1,0)</f>
        <v>0</v>
      </c>
      <c r="F733" s="220"/>
      <c r="G733" s="221"/>
      <c r="H733" s="222"/>
      <c r="I733" s="223"/>
      <c r="J733" s="224"/>
    </row>
    <row r="734" customFormat="false" ht="15" hidden="true" customHeight="false" outlineLevel="0" collapsed="false">
      <c r="B734" s="22" t="str">
        <f aca="false">CONCATENATE(D734,A734,".",IF(LEN(E734)=1,CONCATENATE("00",E734),IF(LEN(E734)=2,CONCATENATE("0",E734),E734)))</f>
        <v>.000</v>
      </c>
      <c r="D734" s="21" t="str">
        <f aca="false">IF(LEN(F734)=8,MID(F734,4,2),IF(LEN(F734)=9,MID(F734,4,3),MID(F734,4,4)))</f>
        <v/>
      </c>
      <c r="E734" s="219" t="n">
        <f aca="false">IF(F734&gt;0,E733+1,0)</f>
        <v>0</v>
      </c>
      <c r="F734" s="220"/>
      <c r="G734" s="221"/>
      <c r="H734" s="222"/>
      <c r="I734" s="223"/>
      <c r="J734" s="224"/>
    </row>
    <row r="735" customFormat="false" ht="15" hidden="true" customHeight="false" outlineLevel="0" collapsed="false">
      <c r="B735" s="22" t="str">
        <f aca="false">CONCATENATE(D735,A735,".",IF(LEN(E735)=1,CONCATENATE("00",E735),IF(LEN(E735)=2,CONCATENATE("0",E735),E735)))</f>
        <v>.000</v>
      </c>
      <c r="D735" s="21" t="str">
        <f aca="false">IF(LEN(F735)=8,MID(F735,4,2),IF(LEN(F735)=9,MID(F735,4,3),MID(F735,4,4)))</f>
        <v/>
      </c>
      <c r="E735" s="219" t="n">
        <f aca="false">IF(F735&gt;0,E734+1,0)</f>
        <v>0</v>
      </c>
      <c r="F735" s="220"/>
      <c r="G735" s="221"/>
      <c r="H735" s="222"/>
      <c r="I735" s="223"/>
      <c r="J735" s="224"/>
    </row>
    <row r="736" customFormat="false" ht="15" hidden="true" customHeight="false" outlineLevel="0" collapsed="false">
      <c r="B736" s="22" t="str">
        <f aca="false">CONCATENATE(D736,A736,".",IF(LEN(E736)=1,CONCATENATE("00",E736),IF(LEN(E736)=2,CONCATENATE("0",E736),E736)))</f>
        <v>.000</v>
      </c>
      <c r="D736" s="21" t="str">
        <f aca="false">IF(LEN(F736)=8,MID(F736,4,2),IF(LEN(F736)=9,MID(F736,4,3),MID(F736,4,4)))</f>
        <v/>
      </c>
      <c r="E736" s="219" t="n">
        <f aca="false">IF(F736&gt;0,E735+1,0)</f>
        <v>0</v>
      </c>
      <c r="F736" s="220"/>
      <c r="G736" s="221"/>
      <c r="H736" s="222"/>
      <c r="I736" s="223"/>
      <c r="J736" s="224"/>
    </row>
    <row r="737" customFormat="false" ht="15" hidden="true" customHeight="false" outlineLevel="0" collapsed="false">
      <c r="B737" s="22" t="str">
        <f aca="false">CONCATENATE(D737,A737,".",IF(LEN(E737)=1,CONCATENATE("00",E737),IF(LEN(E737)=2,CONCATENATE("0",E737),E737)))</f>
        <v>.000</v>
      </c>
      <c r="D737" s="21" t="str">
        <f aca="false">IF(LEN(F737)=8,MID(F737,4,2),IF(LEN(F737)=9,MID(F737,4,3),MID(F737,4,4)))</f>
        <v/>
      </c>
      <c r="E737" s="219" t="n">
        <f aca="false">IF(F737&gt;0,E736+1,0)</f>
        <v>0</v>
      </c>
      <c r="F737" s="220"/>
      <c r="G737" s="221"/>
      <c r="H737" s="222"/>
      <c r="I737" s="223"/>
      <c r="J737" s="224"/>
    </row>
    <row r="738" customFormat="false" ht="15" hidden="true" customHeight="false" outlineLevel="0" collapsed="false">
      <c r="B738" s="22" t="str">
        <f aca="false">CONCATENATE(D738,A738,".",IF(LEN(E738)=1,CONCATENATE("00",E738),IF(LEN(E738)=2,CONCATENATE("0",E738),E738)))</f>
        <v>.000</v>
      </c>
      <c r="D738" s="21" t="str">
        <f aca="false">IF(LEN(F738)=8,MID(F738,4,2),IF(LEN(F738)=9,MID(F738,4,3),MID(F738,4,4)))</f>
        <v/>
      </c>
      <c r="E738" s="219" t="n">
        <f aca="false">IF(F738&gt;0,E737+1,0)</f>
        <v>0</v>
      </c>
      <c r="F738" s="220"/>
      <c r="G738" s="221"/>
      <c r="H738" s="222"/>
      <c r="I738" s="223"/>
      <c r="J738" s="224"/>
    </row>
    <row r="739" customFormat="false" ht="15" hidden="true" customHeight="false" outlineLevel="0" collapsed="false">
      <c r="B739" s="22" t="str">
        <f aca="false">CONCATENATE(D739,A739,".",IF(LEN(E739)=1,CONCATENATE("00",E739),IF(LEN(E739)=2,CONCATENATE("0",E739),E739)))</f>
        <v>.000</v>
      </c>
      <c r="D739" s="21" t="str">
        <f aca="false">IF(LEN(F739)=8,MID(F739,4,2),IF(LEN(F739)=9,MID(F739,4,3),MID(F739,4,4)))</f>
        <v/>
      </c>
      <c r="E739" s="219" t="n">
        <f aca="false">IF(F739&gt;0,E738+1,0)</f>
        <v>0</v>
      </c>
      <c r="F739" s="220"/>
      <c r="G739" s="221"/>
      <c r="H739" s="222"/>
      <c r="I739" s="223"/>
      <c r="J739" s="224"/>
    </row>
    <row r="740" customFormat="false" ht="15" hidden="true" customHeight="false" outlineLevel="0" collapsed="false">
      <c r="B740" s="22" t="str">
        <f aca="false">CONCATENATE(D740,A740,".",IF(LEN(E740)=1,CONCATENATE("00",E740),IF(LEN(E740)=2,CONCATENATE("0",E740),E740)))</f>
        <v>.000</v>
      </c>
      <c r="D740" s="21" t="str">
        <f aca="false">IF(LEN(F740)=8,MID(F740,4,2),IF(LEN(F740)=9,MID(F740,4,3),MID(F740,4,4)))</f>
        <v/>
      </c>
      <c r="E740" s="219" t="n">
        <f aca="false">IF(F740&gt;0,E739+1,0)</f>
        <v>0</v>
      </c>
      <c r="F740" s="220"/>
      <c r="G740" s="221"/>
      <c r="H740" s="222"/>
      <c r="I740" s="223"/>
      <c r="J740" s="224"/>
    </row>
    <row r="741" customFormat="false" ht="15" hidden="true" customHeight="false" outlineLevel="0" collapsed="false">
      <c r="B741" s="22" t="str">
        <f aca="false">CONCATENATE(D741,A741,".",IF(LEN(E741)=1,CONCATENATE("00",E741),IF(LEN(E741)=2,CONCATENATE("0",E741),E741)))</f>
        <v>.000</v>
      </c>
      <c r="D741" s="21" t="str">
        <f aca="false">IF(LEN(F741)=8,MID(F741,4,2),IF(LEN(F741)=9,MID(F741,4,3),MID(F741,4,4)))</f>
        <v/>
      </c>
      <c r="E741" s="219" t="n">
        <f aca="false">IF(F741&gt;0,E740+1,0)</f>
        <v>0</v>
      </c>
      <c r="F741" s="220"/>
      <c r="G741" s="221"/>
      <c r="H741" s="222"/>
      <c r="I741" s="223"/>
      <c r="J741" s="224"/>
    </row>
    <row r="742" customFormat="false" ht="15" hidden="true" customHeight="false" outlineLevel="0" collapsed="false">
      <c r="B742" s="22" t="str">
        <f aca="false">CONCATENATE(D742,A742,".",IF(LEN(E742)=1,CONCATENATE("00",E742),IF(LEN(E742)=2,CONCATENATE("0",E742),E742)))</f>
        <v>.000</v>
      </c>
      <c r="D742" s="21" t="str">
        <f aca="false">IF(LEN(F742)=8,MID(F742,4,2),IF(LEN(F742)=9,MID(F742,4,3),MID(F742,4,4)))</f>
        <v/>
      </c>
      <c r="E742" s="219" t="n">
        <f aca="false">IF(F742&gt;0,E741+1,0)</f>
        <v>0</v>
      </c>
      <c r="F742" s="220"/>
      <c r="G742" s="221"/>
      <c r="H742" s="222"/>
      <c r="I742" s="223"/>
      <c r="J742" s="224"/>
    </row>
    <row r="743" customFormat="false" ht="15" hidden="true" customHeight="false" outlineLevel="0" collapsed="false">
      <c r="B743" s="22" t="str">
        <f aca="false">CONCATENATE(D743,A743,".",IF(LEN(E743)=1,CONCATENATE("00",E743),IF(LEN(E743)=2,CONCATENATE("0",E743),E743)))</f>
        <v>.000</v>
      </c>
      <c r="D743" s="21" t="str">
        <f aca="false">IF(LEN(F743)=8,MID(F743,4,2),IF(LEN(F743)=9,MID(F743,4,3),MID(F743,4,4)))</f>
        <v/>
      </c>
      <c r="E743" s="219" t="n">
        <f aca="false">IF(F743&gt;0,E742+1,0)</f>
        <v>0</v>
      </c>
      <c r="F743" s="220"/>
      <c r="G743" s="221"/>
      <c r="H743" s="222"/>
      <c r="I743" s="223"/>
      <c r="J743" s="224"/>
    </row>
    <row r="744" customFormat="false" ht="15" hidden="true" customHeight="false" outlineLevel="0" collapsed="false">
      <c r="B744" s="22" t="str">
        <f aca="false">CONCATENATE(D744,A744,".",IF(LEN(E744)=1,CONCATENATE("00",E744),IF(LEN(E744)=2,CONCATENATE("0",E744),E744)))</f>
        <v>.000</v>
      </c>
      <c r="D744" s="21" t="str">
        <f aca="false">IF(LEN(F744)=8,MID(F744,4,2),IF(LEN(F744)=9,MID(F744,4,3),MID(F744,4,4)))</f>
        <v/>
      </c>
      <c r="E744" s="219" t="n">
        <f aca="false">IF(F744&gt;0,E743+1,0)</f>
        <v>0</v>
      </c>
      <c r="F744" s="220"/>
      <c r="G744" s="221"/>
      <c r="H744" s="222"/>
      <c r="I744" s="223"/>
      <c r="J744" s="224"/>
    </row>
    <row r="745" customFormat="false" ht="15" hidden="true" customHeight="false" outlineLevel="0" collapsed="false">
      <c r="B745" s="22" t="str">
        <f aca="false">CONCATENATE(D745,A745,".",IF(LEN(E745)=1,CONCATENATE("00",E745),IF(LEN(E745)=2,CONCATENATE("0",E745),E745)))</f>
        <v>.000</v>
      </c>
      <c r="D745" s="21" t="str">
        <f aca="false">IF(LEN(F745)=8,MID(F745,4,2),IF(LEN(F745)=9,MID(F745,4,3),MID(F745,4,4)))</f>
        <v/>
      </c>
      <c r="E745" s="219" t="n">
        <f aca="false">IF(F745&gt;0,E744+1,0)</f>
        <v>0</v>
      </c>
      <c r="F745" s="220"/>
      <c r="G745" s="221"/>
      <c r="H745" s="222"/>
      <c r="I745" s="223"/>
      <c r="J745" s="224"/>
    </row>
    <row r="746" customFormat="false" ht="15" hidden="true" customHeight="false" outlineLevel="0" collapsed="false">
      <c r="B746" s="22" t="str">
        <f aca="false">CONCATENATE(D746,A746,".",IF(LEN(E746)=1,CONCATENATE("00",E746),IF(LEN(E746)=2,CONCATENATE("0",E746),E746)))</f>
        <v>.000</v>
      </c>
      <c r="D746" s="21" t="str">
        <f aca="false">IF(LEN(F746)=8,MID(F746,4,2),IF(LEN(F746)=9,MID(F746,4,3),MID(F746,4,4)))</f>
        <v/>
      </c>
      <c r="E746" s="219" t="n">
        <f aca="false">IF(F746&gt;0,E745+1,0)</f>
        <v>0</v>
      </c>
      <c r="F746" s="220"/>
      <c r="G746" s="221"/>
      <c r="H746" s="222"/>
      <c r="I746" s="223"/>
      <c r="J746" s="224"/>
    </row>
    <row r="747" customFormat="false" ht="15" hidden="true" customHeight="false" outlineLevel="0" collapsed="false">
      <c r="B747" s="22" t="str">
        <f aca="false">CONCATENATE(D747,A747,".",IF(LEN(E747)=1,CONCATENATE("00",E747),IF(LEN(E747)=2,CONCATENATE("0",E747),E747)))</f>
        <v>.000</v>
      </c>
      <c r="D747" s="21" t="str">
        <f aca="false">IF(LEN(F747)=8,MID(F747,4,2),IF(LEN(F747)=9,MID(F747,4,3),MID(F747,4,4)))</f>
        <v/>
      </c>
      <c r="E747" s="219" t="n">
        <f aca="false">IF(F747&gt;0,E746+1,0)</f>
        <v>0</v>
      </c>
      <c r="F747" s="220"/>
      <c r="G747" s="221"/>
      <c r="H747" s="222"/>
      <c r="I747" s="223"/>
      <c r="J747" s="224"/>
    </row>
    <row r="748" customFormat="false" ht="15" hidden="true" customHeight="false" outlineLevel="0" collapsed="false">
      <c r="B748" s="22" t="str">
        <f aca="false">CONCATENATE(D748,A748,".",IF(LEN(E748)=1,CONCATENATE("00",E748),IF(LEN(E748)=2,CONCATENATE("0",E748),E748)))</f>
        <v>.000</v>
      </c>
      <c r="D748" s="21" t="str">
        <f aca="false">IF(LEN(F748)=8,MID(F748,4,2),IF(LEN(F748)=9,MID(F748,4,3),MID(F748,4,4)))</f>
        <v/>
      </c>
      <c r="E748" s="219" t="n">
        <f aca="false">IF(F748&gt;0,E747+1,0)</f>
        <v>0</v>
      </c>
      <c r="F748" s="220"/>
      <c r="G748" s="221"/>
      <c r="H748" s="222"/>
      <c r="I748" s="223"/>
      <c r="J748" s="224"/>
    </row>
    <row r="749" customFormat="false" ht="15" hidden="true" customHeight="false" outlineLevel="0" collapsed="false">
      <c r="B749" s="22" t="str">
        <f aca="false">CONCATENATE(D749,A749,".",IF(LEN(E749)=1,CONCATENATE("00",E749),IF(LEN(E749)=2,CONCATENATE("0",E749),E749)))</f>
        <v>.000</v>
      </c>
      <c r="D749" s="21" t="str">
        <f aca="false">IF(LEN(F749)=8,MID(F749,4,2),IF(LEN(F749)=9,MID(F749,4,3),MID(F749,4,4)))</f>
        <v/>
      </c>
      <c r="E749" s="219" t="n">
        <f aca="false">IF(F749&gt;0,E748+1,0)</f>
        <v>0</v>
      </c>
      <c r="F749" s="220"/>
      <c r="G749" s="221"/>
      <c r="H749" s="222"/>
      <c r="I749" s="223"/>
      <c r="J749" s="224"/>
    </row>
    <row r="750" customFormat="false" ht="15" hidden="true" customHeight="false" outlineLevel="0" collapsed="false">
      <c r="B750" s="22" t="str">
        <f aca="false">CONCATENATE(D750,A750,".",IF(LEN(E750)=1,CONCATENATE("00",E750),IF(LEN(E750)=2,CONCATENATE("0",E750),E750)))</f>
        <v>.000</v>
      </c>
      <c r="D750" s="21" t="str">
        <f aca="false">IF(LEN(F750)=8,MID(F750,4,2),IF(LEN(F750)=9,MID(F750,4,3),MID(F750,4,4)))</f>
        <v/>
      </c>
      <c r="E750" s="219" t="n">
        <f aca="false">IF(F750&gt;0,E749+1,0)</f>
        <v>0</v>
      </c>
      <c r="F750" s="220"/>
      <c r="G750" s="221"/>
      <c r="H750" s="222"/>
      <c r="I750" s="223"/>
      <c r="J750" s="224"/>
    </row>
    <row r="751" customFormat="false" ht="15" hidden="true" customHeight="false" outlineLevel="0" collapsed="false">
      <c r="B751" s="22" t="str">
        <f aca="false">CONCATENATE(D751,A751,".",IF(LEN(E751)=1,CONCATENATE("00",E751),IF(LEN(E751)=2,CONCATENATE("0",E751),E751)))</f>
        <v>.000</v>
      </c>
      <c r="D751" s="21" t="str">
        <f aca="false">IF(LEN(F751)=8,MID(F751,4,2),IF(LEN(F751)=9,MID(F751,4,3),MID(F751,4,4)))</f>
        <v/>
      </c>
      <c r="E751" s="219" t="n">
        <f aca="false">IF(F751&gt;0,E750+1,0)</f>
        <v>0</v>
      </c>
      <c r="F751" s="220"/>
      <c r="G751" s="221"/>
      <c r="H751" s="222"/>
      <c r="I751" s="223"/>
      <c r="J751" s="224"/>
    </row>
    <row r="752" customFormat="false" ht="15" hidden="true" customHeight="false" outlineLevel="0" collapsed="false">
      <c r="B752" s="22" t="str">
        <f aca="false">CONCATENATE(D752,A752,".",IF(LEN(E752)=1,CONCATENATE("00",E752),IF(LEN(E752)=2,CONCATENATE("0",E752),E752)))</f>
        <v>.000</v>
      </c>
      <c r="D752" s="21" t="str">
        <f aca="false">IF(LEN(F752)=8,MID(F752,4,2),IF(LEN(F752)=9,MID(F752,4,3),MID(F752,4,4)))</f>
        <v/>
      </c>
      <c r="E752" s="219" t="n">
        <f aca="false">IF(F752&gt;0,E751+1,0)</f>
        <v>0</v>
      </c>
      <c r="F752" s="220"/>
      <c r="G752" s="221"/>
      <c r="H752" s="222"/>
      <c r="I752" s="223"/>
      <c r="J752" s="224"/>
    </row>
    <row r="753" customFormat="false" ht="15" hidden="true" customHeight="false" outlineLevel="0" collapsed="false">
      <c r="B753" s="22" t="str">
        <f aca="false">CONCATENATE(D753,A753,".",IF(LEN(E753)=1,CONCATENATE("00",E753),IF(LEN(E753)=2,CONCATENATE("0",E753),E753)))</f>
        <v>.000</v>
      </c>
      <c r="D753" s="21" t="str">
        <f aca="false">IF(LEN(F753)=8,MID(F753,4,2),IF(LEN(F753)=9,MID(F753,4,3),MID(F753,4,4)))</f>
        <v/>
      </c>
      <c r="E753" s="219" t="n">
        <f aca="false">IF(F753&gt;0,E752+1,0)</f>
        <v>0</v>
      </c>
      <c r="F753" s="220"/>
      <c r="G753" s="221"/>
      <c r="H753" s="222"/>
      <c r="I753" s="223"/>
      <c r="J753" s="224"/>
    </row>
    <row r="754" customFormat="false" ht="15" hidden="true" customHeight="false" outlineLevel="0" collapsed="false">
      <c r="B754" s="22" t="str">
        <f aca="false">CONCATENATE(D754,A754,".",IF(LEN(E754)=1,CONCATENATE("00",E754),IF(LEN(E754)=2,CONCATENATE("0",E754),E754)))</f>
        <v>.000</v>
      </c>
      <c r="D754" s="21" t="str">
        <f aca="false">IF(LEN(F754)=8,MID(F754,4,2),IF(LEN(F754)=9,MID(F754,4,3),MID(F754,4,4)))</f>
        <v/>
      </c>
      <c r="E754" s="219" t="n">
        <f aca="false">IF(F754&gt;0,E753+1,0)</f>
        <v>0</v>
      </c>
      <c r="F754" s="220"/>
      <c r="G754" s="221"/>
      <c r="H754" s="222"/>
      <c r="I754" s="223"/>
      <c r="J754" s="224"/>
    </row>
    <row r="755" customFormat="false" ht="15" hidden="true" customHeight="false" outlineLevel="0" collapsed="false">
      <c r="B755" s="22" t="str">
        <f aca="false">CONCATENATE(D755,A755,".",IF(LEN(E755)=1,CONCATENATE("00",E755),IF(LEN(E755)=2,CONCATENATE("0",E755),E755)))</f>
        <v>.000</v>
      </c>
      <c r="D755" s="21" t="str">
        <f aca="false">IF(LEN(F755)=8,MID(F755,4,2),IF(LEN(F755)=9,MID(F755,4,3),MID(F755,4,4)))</f>
        <v/>
      </c>
      <c r="E755" s="219" t="n">
        <f aca="false">IF(F755&gt;0,E754+1,0)</f>
        <v>0</v>
      </c>
      <c r="F755" s="220"/>
      <c r="G755" s="221"/>
      <c r="H755" s="222"/>
      <c r="I755" s="223"/>
      <c r="J755" s="224"/>
    </row>
    <row r="756" customFormat="false" ht="15" hidden="true" customHeight="false" outlineLevel="0" collapsed="false">
      <c r="B756" s="22" t="str">
        <f aca="false">CONCATENATE(D756,A756,".",IF(LEN(E756)=1,CONCATENATE("00",E756),IF(LEN(E756)=2,CONCATENATE("0",E756),E756)))</f>
        <v>.000</v>
      </c>
      <c r="D756" s="21" t="str">
        <f aca="false">IF(LEN(F756)=8,MID(F756,4,2),IF(LEN(F756)=9,MID(F756,4,3),MID(F756,4,4)))</f>
        <v/>
      </c>
      <c r="E756" s="219" t="n">
        <f aca="false">IF(F756&gt;0,E755+1,0)</f>
        <v>0</v>
      </c>
      <c r="F756" s="220"/>
      <c r="G756" s="221"/>
      <c r="H756" s="222"/>
      <c r="I756" s="223"/>
      <c r="J756" s="224"/>
    </row>
    <row r="757" customFormat="false" ht="15" hidden="true" customHeight="false" outlineLevel="0" collapsed="false">
      <c r="B757" s="22" t="str">
        <f aca="false">CONCATENATE(D757,A757,".",IF(LEN(E757)=1,CONCATENATE("00",E757),IF(LEN(E757)=2,CONCATENATE("0",E757),E757)))</f>
        <v>.000</v>
      </c>
      <c r="D757" s="21" t="str">
        <f aca="false">IF(LEN(F757)=8,MID(F757,4,2),IF(LEN(F757)=9,MID(F757,4,3),MID(F757,4,4)))</f>
        <v/>
      </c>
      <c r="E757" s="219" t="n">
        <f aca="false">IF(F757&gt;0,E756+1,0)</f>
        <v>0</v>
      </c>
      <c r="F757" s="220"/>
      <c r="G757" s="221"/>
      <c r="H757" s="222"/>
      <c r="I757" s="223"/>
      <c r="J757" s="224"/>
    </row>
    <row r="758" customFormat="false" ht="15" hidden="true" customHeight="false" outlineLevel="0" collapsed="false">
      <c r="B758" s="22" t="str">
        <f aca="false">CONCATENATE(D758,A758,".",IF(LEN(E758)=1,CONCATENATE("00",E758),IF(LEN(E758)=2,CONCATENATE("0",E758),E758)))</f>
        <v>.000</v>
      </c>
      <c r="D758" s="21" t="str">
        <f aca="false">IF(LEN(F758)=8,MID(F758,4,2),IF(LEN(F758)=9,MID(F758,4,3),MID(F758,4,4)))</f>
        <v/>
      </c>
      <c r="E758" s="219" t="n">
        <f aca="false">IF(F758&gt;0,E757+1,0)</f>
        <v>0</v>
      </c>
      <c r="F758" s="220"/>
      <c r="G758" s="221"/>
      <c r="H758" s="222"/>
      <c r="I758" s="223"/>
      <c r="J758" s="224"/>
    </row>
    <row r="759" customFormat="false" ht="15" hidden="true" customHeight="false" outlineLevel="0" collapsed="false">
      <c r="B759" s="22" t="str">
        <f aca="false">CONCATENATE(D759,A759,".",IF(LEN(E759)=1,CONCATENATE("00",E759),IF(LEN(E759)=2,CONCATENATE("0",E759),E759)))</f>
        <v>.000</v>
      </c>
      <c r="D759" s="21" t="str">
        <f aca="false">IF(LEN(F759)=8,MID(F759,4,2),IF(LEN(F759)=9,MID(F759,4,3),MID(F759,4,4)))</f>
        <v/>
      </c>
      <c r="E759" s="219" t="n">
        <f aca="false">IF(F759&gt;0,E758+1,0)</f>
        <v>0</v>
      </c>
      <c r="F759" s="220"/>
      <c r="G759" s="221"/>
      <c r="H759" s="222"/>
      <c r="I759" s="223"/>
      <c r="J759" s="224"/>
    </row>
    <row r="760" customFormat="false" ht="15" hidden="true" customHeight="false" outlineLevel="0" collapsed="false">
      <c r="B760" s="22" t="str">
        <f aca="false">CONCATENATE(D760,A760,".",IF(LEN(E760)=1,CONCATENATE("00",E760),IF(LEN(E760)=2,CONCATENATE("0",E760),E760)))</f>
        <v>.000</v>
      </c>
      <c r="D760" s="21" t="str">
        <f aca="false">IF(LEN(F760)=8,MID(F760,4,2),IF(LEN(F760)=9,MID(F760,4,3),MID(F760,4,4)))</f>
        <v/>
      </c>
      <c r="E760" s="219" t="n">
        <f aca="false">IF(F760&gt;0,E759+1,0)</f>
        <v>0</v>
      </c>
      <c r="F760" s="220"/>
      <c r="G760" s="221"/>
      <c r="H760" s="222"/>
      <c r="I760" s="223"/>
      <c r="J760" s="224"/>
    </row>
    <row r="761" customFormat="false" ht="15" hidden="true" customHeight="false" outlineLevel="0" collapsed="false">
      <c r="B761" s="22" t="str">
        <f aca="false">CONCATENATE(D761,A761,".",IF(LEN(E761)=1,CONCATENATE("00",E761),IF(LEN(E761)=2,CONCATENATE("0",E761),E761)))</f>
        <v>.000</v>
      </c>
      <c r="D761" s="21" t="str">
        <f aca="false">IF(LEN(F761)=8,MID(F761,4,2),IF(LEN(F761)=9,MID(F761,4,3),MID(F761,4,4)))</f>
        <v/>
      </c>
      <c r="E761" s="219" t="n">
        <f aca="false">IF(F761&gt;0,E760+1,0)</f>
        <v>0</v>
      </c>
      <c r="F761" s="220"/>
      <c r="G761" s="221"/>
      <c r="H761" s="222"/>
      <c r="I761" s="223"/>
      <c r="J761" s="224"/>
    </row>
    <row r="762" customFormat="false" ht="15" hidden="true" customHeight="false" outlineLevel="0" collapsed="false">
      <c r="B762" s="22" t="str">
        <f aca="false">CONCATENATE(D762,A762,".",IF(LEN(E762)=1,CONCATENATE("00",E762),IF(LEN(E762)=2,CONCATENATE("0",E762),E762)))</f>
        <v>.000</v>
      </c>
      <c r="D762" s="21" t="str">
        <f aca="false">IF(LEN(F762)=8,MID(F762,4,2),IF(LEN(F762)=9,MID(F762,4,3),MID(F762,4,4)))</f>
        <v/>
      </c>
      <c r="E762" s="219" t="n">
        <f aca="false">IF(F762&gt;0,E761+1,0)</f>
        <v>0</v>
      </c>
      <c r="F762" s="220"/>
      <c r="G762" s="221"/>
      <c r="H762" s="222"/>
      <c r="I762" s="223"/>
      <c r="J762" s="224"/>
    </row>
    <row r="763" customFormat="false" ht="15" hidden="true" customHeight="false" outlineLevel="0" collapsed="false">
      <c r="B763" s="22" t="str">
        <f aca="false">CONCATENATE(D763,A763,".",IF(LEN(E763)=1,CONCATENATE("00",E763),IF(LEN(E763)=2,CONCATENATE("0",E763),E763)))</f>
        <v>.000</v>
      </c>
      <c r="D763" s="21" t="str">
        <f aca="false">IF(LEN(F763)=8,MID(F763,4,2),IF(LEN(F763)=9,MID(F763,4,3),MID(F763,4,4)))</f>
        <v/>
      </c>
      <c r="E763" s="219" t="n">
        <f aca="false">IF(F763&gt;0,E762+1,0)</f>
        <v>0</v>
      </c>
      <c r="F763" s="220"/>
      <c r="G763" s="221"/>
      <c r="H763" s="222"/>
      <c r="I763" s="223"/>
      <c r="J763" s="224"/>
    </row>
    <row r="764" customFormat="false" ht="15" hidden="true" customHeight="false" outlineLevel="0" collapsed="false">
      <c r="B764" s="22" t="str">
        <f aca="false">CONCATENATE(D764,A764,".",IF(LEN(E764)=1,CONCATENATE("00",E764),IF(LEN(E764)=2,CONCATENATE("0",E764),E764)))</f>
        <v>.000</v>
      </c>
      <c r="D764" s="21" t="str">
        <f aca="false">IF(LEN(F764)=8,MID(F764,4,2),IF(LEN(F764)=9,MID(F764,4,3),MID(F764,4,4)))</f>
        <v/>
      </c>
      <c r="E764" s="219" t="n">
        <f aca="false">IF(F764&gt;0,E763+1,0)</f>
        <v>0</v>
      </c>
      <c r="F764" s="220"/>
      <c r="G764" s="221"/>
      <c r="H764" s="222"/>
      <c r="I764" s="223"/>
      <c r="J764" s="224"/>
    </row>
    <row r="765" customFormat="false" ht="15" hidden="true" customHeight="false" outlineLevel="0" collapsed="false">
      <c r="B765" s="22" t="str">
        <f aca="false">CONCATENATE(D765,A765,".",IF(LEN(E765)=1,CONCATENATE("00",E765),IF(LEN(E765)=2,CONCATENATE("0",E765),E765)))</f>
        <v>.000</v>
      </c>
      <c r="D765" s="21" t="str">
        <f aca="false">IF(LEN(F765)=8,MID(F765,4,2),IF(LEN(F765)=9,MID(F765,4,3),MID(F765,4,4)))</f>
        <v/>
      </c>
      <c r="E765" s="219" t="n">
        <f aca="false">IF(F765&gt;0,E764+1,0)</f>
        <v>0</v>
      </c>
      <c r="F765" s="220"/>
      <c r="G765" s="221"/>
      <c r="H765" s="222"/>
      <c r="I765" s="223"/>
      <c r="J765" s="224"/>
    </row>
    <row r="766" customFormat="false" ht="15" hidden="true" customHeight="false" outlineLevel="0" collapsed="false">
      <c r="B766" s="22" t="str">
        <f aca="false">CONCATENATE(D766,A766,".",IF(LEN(E766)=1,CONCATENATE("00",E766),IF(LEN(E766)=2,CONCATENATE("0",E766),E766)))</f>
        <v>.000</v>
      </c>
      <c r="D766" s="21" t="str">
        <f aca="false">IF(LEN(F766)=8,MID(F766,4,2),IF(LEN(F766)=9,MID(F766,4,3),MID(F766,4,4)))</f>
        <v/>
      </c>
      <c r="E766" s="219" t="n">
        <f aca="false">IF(F766&gt;0,E765+1,0)</f>
        <v>0</v>
      </c>
      <c r="F766" s="220"/>
      <c r="G766" s="221"/>
      <c r="H766" s="222"/>
      <c r="I766" s="223"/>
      <c r="J766" s="224"/>
    </row>
    <row r="767" customFormat="false" ht="15" hidden="true" customHeight="false" outlineLevel="0" collapsed="false">
      <c r="B767" s="22" t="str">
        <f aca="false">CONCATENATE(D767,A767,".",IF(LEN(E767)=1,CONCATENATE("00",E767),IF(LEN(E767)=2,CONCATENATE("0",E767),E767)))</f>
        <v>.000</v>
      </c>
      <c r="D767" s="21" t="str">
        <f aca="false">IF(LEN(F767)=8,MID(F767,4,2),IF(LEN(F767)=9,MID(F767,4,3),MID(F767,4,4)))</f>
        <v/>
      </c>
      <c r="E767" s="219" t="n">
        <f aca="false">IF(F767&gt;0,E766+1,0)</f>
        <v>0</v>
      </c>
      <c r="F767" s="220"/>
      <c r="G767" s="221"/>
      <c r="H767" s="222"/>
      <c r="I767" s="223"/>
      <c r="J767" s="224"/>
    </row>
    <row r="768" customFormat="false" ht="15" hidden="true" customHeight="false" outlineLevel="0" collapsed="false">
      <c r="B768" s="22" t="str">
        <f aca="false">CONCATENATE(D768,A768,".",IF(LEN(E768)=1,CONCATENATE("00",E768),IF(LEN(E768)=2,CONCATENATE("0",E768),E768)))</f>
        <v>.000</v>
      </c>
      <c r="D768" s="21" t="str">
        <f aca="false">IF(LEN(F768)=8,MID(F768,4,2),IF(LEN(F768)=9,MID(F768,4,3),MID(F768,4,4)))</f>
        <v/>
      </c>
      <c r="E768" s="219" t="n">
        <f aca="false">IF(F768&gt;0,E767+1,0)</f>
        <v>0</v>
      </c>
      <c r="F768" s="220"/>
      <c r="G768" s="221"/>
      <c r="H768" s="222"/>
      <c r="I768" s="223"/>
      <c r="J768" s="224"/>
    </row>
    <row r="769" customFormat="false" ht="15" hidden="true" customHeight="false" outlineLevel="0" collapsed="false">
      <c r="B769" s="22" t="str">
        <f aca="false">CONCATENATE(D769,A769,".",IF(LEN(E769)=1,CONCATENATE("00",E769),IF(LEN(E769)=2,CONCATENATE("0",E769),E769)))</f>
        <v>.000</v>
      </c>
      <c r="D769" s="21" t="str">
        <f aca="false">IF(LEN(F769)=8,MID(F769,4,2),IF(LEN(F769)=9,MID(F769,4,3),MID(F769,4,4)))</f>
        <v/>
      </c>
      <c r="E769" s="219" t="n">
        <f aca="false">IF(F769&gt;0,E768+1,0)</f>
        <v>0</v>
      </c>
      <c r="F769" s="220"/>
      <c r="G769" s="221"/>
      <c r="H769" s="222"/>
      <c r="I769" s="223"/>
      <c r="J769" s="224"/>
    </row>
    <row r="770" customFormat="false" ht="15" hidden="true" customHeight="false" outlineLevel="0" collapsed="false">
      <c r="B770" s="22" t="str">
        <f aca="false">CONCATENATE(D770,A770,".",IF(LEN(E770)=1,CONCATENATE("00",E770),IF(LEN(E770)=2,CONCATENATE("0",E770),E770)))</f>
        <v>.000</v>
      </c>
      <c r="D770" s="21" t="str">
        <f aca="false">IF(LEN(F770)=8,MID(F770,4,2),IF(LEN(F770)=9,MID(F770,4,3),MID(F770,4,4)))</f>
        <v/>
      </c>
      <c r="E770" s="219" t="n">
        <f aca="false">IF(F770&gt;0,E769+1,0)</f>
        <v>0</v>
      </c>
      <c r="F770" s="220"/>
      <c r="G770" s="221"/>
      <c r="H770" s="222"/>
      <c r="I770" s="223"/>
      <c r="J770" s="224"/>
    </row>
    <row r="771" customFormat="false" ht="15" hidden="true" customHeight="false" outlineLevel="0" collapsed="false">
      <c r="B771" s="22" t="str">
        <f aca="false">CONCATENATE(D771,A771,".",IF(LEN(E771)=1,CONCATENATE("00",E771),IF(LEN(E771)=2,CONCATENATE("0",E771),E771)))</f>
        <v>.000</v>
      </c>
      <c r="D771" s="21" t="str">
        <f aca="false">IF(LEN(F771)=8,MID(F771,4,2),IF(LEN(F771)=9,MID(F771,4,3),MID(F771,4,4)))</f>
        <v/>
      </c>
      <c r="E771" s="219" t="n">
        <f aca="false">IF(F771&gt;0,E770+1,0)</f>
        <v>0</v>
      </c>
      <c r="F771" s="220"/>
      <c r="G771" s="221"/>
      <c r="H771" s="222"/>
      <c r="I771" s="223"/>
      <c r="J771" s="224"/>
    </row>
    <row r="772" customFormat="false" ht="15" hidden="true" customHeight="false" outlineLevel="0" collapsed="false">
      <c r="B772" s="22" t="str">
        <f aca="false">CONCATENATE(D772,A772,".",IF(LEN(E772)=1,CONCATENATE("00",E772),IF(LEN(E772)=2,CONCATENATE("0",E772),E772)))</f>
        <v>.000</v>
      </c>
      <c r="D772" s="21" t="str">
        <f aca="false">IF(LEN(F772)=8,MID(F772,4,2),IF(LEN(F772)=9,MID(F772,4,3),MID(F772,4,4)))</f>
        <v/>
      </c>
      <c r="E772" s="219" t="n">
        <f aca="false">IF(F772&gt;0,E771+1,0)</f>
        <v>0</v>
      </c>
      <c r="F772" s="220"/>
      <c r="G772" s="221"/>
      <c r="H772" s="222"/>
      <c r="I772" s="223"/>
      <c r="J772" s="224"/>
    </row>
    <row r="773" customFormat="false" ht="15" hidden="true" customHeight="false" outlineLevel="0" collapsed="false">
      <c r="B773" s="22" t="str">
        <f aca="false">CONCATENATE(D773,A773,".",IF(LEN(E773)=1,CONCATENATE("00",E773),IF(LEN(E773)=2,CONCATENATE("0",E773),E773)))</f>
        <v>.000</v>
      </c>
      <c r="D773" s="21" t="str">
        <f aca="false">IF(LEN(F773)=8,MID(F773,4,2),IF(LEN(F773)=9,MID(F773,4,3),MID(F773,4,4)))</f>
        <v/>
      </c>
      <c r="E773" s="219" t="n">
        <f aca="false">IF(F773&gt;0,E772+1,0)</f>
        <v>0</v>
      </c>
      <c r="F773" s="220"/>
      <c r="G773" s="221"/>
      <c r="H773" s="222"/>
      <c r="I773" s="223"/>
      <c r="J773" s="224"/>
    </row>
    <row r="774" customFormat="false" ht="15" hidden="true" customHeight="false" outlineLevel="0" collapsed="false">
      <c r="B774" s="22" t="str">
        <f aca="false">CONCATENATE(D774,A774,".",IF(LEN(E774)=1,CONCATENATE("00",E774),IF(LEN(E774)=2,CONCATENATE("0",E774),E774)))</f>
        <v>.000</v>
      </c>
      <c r="D774" s="21" t="str">
        <f aca="false">IF(LEN(F774)=8,MID(F774,4,2),IF(LEN(F774)=9,MID(F774,4,3),MID(F774,4,4)))</f>
        <v/>
      </c>
      <c r="E774" s="219" t="n">
        <f aca="false">IF(F774&gt;0,E773+1,0)</f>
        <v>0</v>
      </c>
      <c r="F774" s="220"/>
      <c r="G774" s="221"/>
      <c r="H774" s="222"/>
      <c r="I774" s="223"/>
      <c r="J774" s="224"/>
    </row>
    <row r="775" customFormat="false" ht="15" hidden="true" customHeight="false" outlineLevel="0" collapsed="false">
      <c r="B775" s="22" t="str">
        <f aca="false">CONCATENATE(D775,A775,".",IF(LEN(E775)=1,CONCATENATE("00",E775),IF(LEN(E775)=2,CONCATENATE("0",E775),E775)))</f>
        <v>.000</v>
      </c>
      <c r="D775" s="21" t="str">
        <f aca="false">IF(LEN(F775)=8,MID(F775,4,2),IF(LEN(F775)=9,MID(F775,4,3),MID(F775,4,4)))</f>
        <v/>
      </c>
      <c r="E775" s="219" t="n">
        <f aca="false">IF(F775&gt;0,E774+1,0)</f>
        <v>0</v>
      </c>
      <c r="F775" s="220"/>
      <c r="G775" s="221"/>
      <c r="H775" s="222"/>
      <c r="I775" s="223"/>
      <c r="J775" s="224"/>
    </row>
    <row r="776" customFormat="false" ht="15" hidden="true" customHeight="false" outlineLevel="0" collapsed="false">
      <c r="B776" s="22" t="str">
        <f aca="false">CONCATENATE(D776,A776,".",IF(LEN(E776)=1,CONCATENATE("00",E776),IF(LEN(E776)=2,CONCATENATE("0",E776),E776)))</f>
        <v>.000</v>
      </c>
      <c r="D776" s="21" t="str">
        <f aca="false">IF(LEN(F776)=8,MID(F776,4,2),IF(LEN(F776)=9,MID(F776,4,3),MID(F776,4,4)))</f>
        <v/>
      </c>
      <c r="E776" s="219" t="n">
        <f aca="false">IF(F776&gt;0,E775+1,0)</f>
        <v>0</v>
      </c>
      <c r="F776" s="220"/>
      <c r="G776" s="221"/>
      <c r="H776" s="222"/>
      <c r="I776" s="223"/>
      <c r="J776" s="224"/>
    </row>
    <row r="777" customFormat="false" ht="15" hidden="true" customHeight="false" outlineLevel="0" collapsed="false">
      <c r="B777" s="22" t="str">
        <f aca="false">CONCATENATE(D777,A777,".",IF(LEN(E777)=1,CONCATENATE("00",E777),IF(LEN(E777)=2,CONCATENATE("0",E777),E777)))</f>
        <v>.000</v>
      </c>
      <c r="D777" s="21" t="str">
        <f aca="false">IF(LEN(F777)=8,MID(F777,4,2),IF(LEN(F777)=9,MID(F777,4,3),MID(F777,4,4)))</f>
        <v/>
      </c>
      <c r="E777" s="219" t="n">
        <f aca="false">IF(F777&gt;0,E776+1,0)</f>
        <v>0</v>
      </c>
      <c r="F777" s="220"/>
      <c r="G777" s="221"/>
      <c r="H777" s="222"/>
      <c r="I777" s="223"/>
      <c r="J777" s="224"/>
    </row>
    <row r="778" customFormat="false" ht="15" hidden="true" customHeight="false" outlineLevel="0" collapsed="false">
      <c r="B778" s="22" t="str">
        <f aca="false">CONCATENATE(D778,A778,".",IF(LEN(E778)=1,CONCATENATE("00",E778),IF(LEN(E778)=2,CONCATENATE("0",E778),E778)))</f>
        <v>.000</v>
      </c>
      <c r="D778" s="21" t="str">
        <f aca="false">IF(LEN(F778)=8,MID(F778,4,2),IF(LEN(F778)=9,MID(F778,4,3),MID(F778,4,4)))</f>
        <v/>
      </c>
      <c r="E778" s="219" t="n">
        <f aca="false">IF(F778&gt;0,E777+1,0)</f>
        <v>0</v>
      </c>
      <c r="F778" s="220"/>
      <c r="G778" s="221"/>
      <c r="H778" s="222"/>
      <c r="I778" s="223"/>
      <c r="J778" s="224"/>
    </row>
    <row r="779" customFormat="false" ht="15" hidden="true" customHeight="false" outlineLevel="0" collapsed="false">
      <c r="B779" s="22" t="str">
        <f aca="false">CONCATENATE(D779,A779,".",IF(LEN(E779)=1,CONCATENATE("00",E779),IF(LEN(E779)=2,CONCATENATE("0",E779),E779)))</f>
        <v>.000</v>
      </c>
      <c r="D779" s="21" t="str">
        <f aca="false">IF(LEN(F779)=8,MID(F779,4,2),IF(LEN(F779)=9,MID(F779,4,3),MID(F779,4,4)))</f>
        <v/>
      </c>
      <c r="E779" s="219" t="n">
        <f aca="false">IF(F779&gt;0,E778+1,0)</f>
        <v>0</v>
      </c>
      <c r="F779" s="220"/>
      <c r="G779" s="221"/>
      <c r="H779" s="222"/>
      <c r="I779" s="223"/>
      <c r="J779" s="224"/>
    </row>
    <row r="780" customFormat="false" ht="15" hidden="true" customHeight="false" outlineLevel="0" collapsed="false">
      <c r="B780" s="22" t="str">
        <f aca="false">CONCATENATE(D780,A780,".",IF(LEN(E780)=1,CONCATENATE("00",E780),IF(LEN(E780)=2,CONCATENATE("0",E780),E780)))</f>
        <v>.000</v>
      </c>
      <c r="D780" s="21" t="str">
        <f aca="false">IF(LEN(F780)=8,MID(F780,4,2),IF(LEN(F780)=9,MID(F780,4,3),MID(F780,4,4)))</f>
        <v/>
      </c>
      <c r="E780" s="219" t="n">
        <f aca="false">IF(F780&gt;0,E779+1,0)</f>
        <v>0</v>
      </c>
      <c r="F780" s="220"/>
      <c r="G780" s="221"/>
      <c r="H780" s="222"/>
      <c r="I780" s="223"/>
      <c r="J780" s="224"/>
    </row>
    <row r="781" customFormat="false" ht="15" hidden="true" customHeight="false" outlineLevel="0" collapsed="false">
      <c r="B781" s="22" t="str">
        <f aca="false">CONCATENATE(D781,A781,".",IF(LEN(E781)=1,CONCATENATE("00",E781),IF(LEN(E781)=2,CONCATENATE("0",E781),E781)))</f>
        <v>.000</v>
      </c>
      <c r="D781" s="21" t="str">
        <f aca="false">IF(LEN(F781)=8,MID(F781,4,2),IF(LEN(F781)=9,MID(F781,4,3),MID(F781,4,4)))</f>
        <v/>
      </c>
      <c r="E781" s="219" t="n">
        <f aca="false">IF(F781&gt;0,E780+1,0)</f>
        <v>0</v>
      </c>
      <c r="F781" s="220"/>
      <c r="G781" s="221"/>
      <c r="H781" s="222"/>
      <c r="I781" s="223"/>
      <c r="J781" s="224"/>
    </row>
    <row r="782" customFormat="false" ht="15" hidden="true" customHeight="false" outlineLevel="0" collapsed="false">
      <c r="B782" s="22" t="str">
        <f aca="false">CONCATENATE(D782,A782,".",IF(LEN(E782)=1,CONCATENATE("00",E782),IF(LEN(E782)=2,CONCATENATE("0",E782),E782)))</f>
        <v>.000</v>
      </c>
      <c r="D782" s="21" t="str">
        <f aca="false">IF(LEN(F782)=8,MID(F782,4,2),IF(LEN(F782)=9,MID(F782,4,3),MID(F782,4,4)))</f>
        <v/>
      </c>
      <c r="E782" s="219" t="n">
        <f aca="false">IF(F782&gt;0,E781+1,0)</f>
        <v>0</v>
      </c>
      <c r="F782" s="220"/>
      <c r="G782" s="221"/>
      <c r="H782" s="222"/>
      <c r="I782" s="223"/>
      <c r="J782" s="224"/>
    </row>
    <row r="783" customFormat="false" ht="15" hidden="true" customHeight="false" outlineLevel="0" collapsed="false">
      <c r="B783" s="22" t="str">
        <f aca="false">CONCATENATE(D783,A783,".",IF(LEN(E783)=1,CONCATENATE("00",E783),IF(LEN(E783)=2,CONCATENATE("0",E783),E783)))</f>
        <v>.000</v>
      </c>
      <c r="D783" s="21" t="str">
        <f aca="false">IF(LEN(F783)=8,MID(F783,4,2),IF(LEN(F783)=9,MID(F783,4,3),MID(F783,4,4)))</f>
        <v/>
      </c>
      <c r="E783" s="219" t="n">
        <f aca="false">IF(F783&gt;0,E782+1,0)</f>
        <v>0</v>
      </c>
      <c r="F783" s="220"/>
      <c r="G783" s="221"/>
      <c r="H783" s="222"/>
      <c r="I783" s="223"/>
      <c r="J783" s="224"/>
    </row>
    <row r="784" customFormat="false" ht="15" hidden="true" customHeight="false" outlineLevel="0" collapsed="false">
      <c r="B784" s="22" t="str">
        <f aca="false">CONCATENATE(D784,A784,".",IF(LEN(E784)=1,CONCATENATE("00",E784),IF(LEN(E784)=2,CONCATENATE("0",E784),E784)))</f>
        <v>.000</v>
      </c>
      <c r="D784" s="21" t="str">
        <f aca="false">IF(LEN(F784)=8,MID(F784,4,2),IF(LEN(F784)=9,MID(F784,4,3),MID(F784,4,4)))</f>
        <v/>
      </c>
      <c r="E784" s="219" t="n">
        <f aca="false">IF(F784&gt;0,E783+1,0)</f>
        <v>0</v>
      </c>
      <c r="F784" s="220"/>
      <c r="G784" s="221"/>
      <c r="H784" s="222"/>
      <c r="I784" s="223"/>
      <c r="J784" s="224"/>
    </row>
    <row r="785" customFormat="false" ht="15" hidden="true" customHeight="false" outlineLevel="0" collapsed="false">
      <c r="B785" s="22" t="str">
        <f aca="false">CONCATENATE(D785,A785,".",IF(LEN(E785)=1,CONCATENATE("00",E785),IF(LEN(E785)=2,CONCATENATE("0",E785),E785)))</f>
        <v>.000</v>
      </c>
      <c r="D785" s="21" t="str">
        <f aca="false">IF(LEN(F785)=8,MID(F785,4,2),IF(LEN(F785)=9,MID(F785,4,3),MID(F785,4,4)))</f>
        <v/>
      </c>
      <c r="E785" s="219" t="n">
        <f aca="false">IF(F785&gt;0,E784+1,0)</f>
        <v>0</v>
      </c>
      <c r="F785" s="220"/>
      <c r="G785" s="221"/>
      <c r="H785" s="222"/>
      <c r="I785" s="223"/>
      <c r="J785" s="224"/>
    </row>
    <row r="786" customFormat="false" ht="15" hidden="true" customHeight="false" outlineLevel="0" collapsed="false">
      <c r="B786" s="22" t="str">
        <f aca="false">CONCATENATE(D786,A786,".",IF(LEN(E786)=1,CONCATENATE("00",E786),IF(LEN(E786)=2,CONCATENATE("0",E786),E786)))</f>
        <v>.000</v>
      </c>
      <c r="D786" s="21" t="str">
        <f aca="false">IF(LEN(F786)=8,MID(F786,4,2),IF(LEN(F786)=9,MID(F786,4,3),MID(F786,4,4)))</f>
        <v/>
      </c>
      <c r="E786" s="219" t="n">
        <f aca="false">IF(F786&gt;0,E785+1,0)</f>
        <v>0</v>
      </c>
      <c r="F786" s="220"/>
      <c r="G786" s="221"/>
      <c r="H786" s="222"/>
      <c r="I786" s="223"/>
      <c r="J786" s="224"/>
    </row>
    <row r="787" customFormat="false" ht="15" hidden="true" customHeight="false" outlineLevel="0" collapsed="false">
      <c r="B787" s="22" t="str">
        <f aca="false">CONCATENATE(D787,A787,".",IF(LEN(E787)=1,CONCATENATE("00",E787),IF(LEN(E787)=2,CONCATENATE("0",E787),E787)))</f>
        <v>.000</v>
      </c>
      <c r="D787" s="21" t="str">
        <f aca="false">IF(LEN(F787)=8,MID(F787,4,2),IF(LEN(F787)=9,MID(F787,4,3),MID(F787,4,4)))</f>
        <v/>
      </c>
      <c r="E787" s="219" t="n">
        <f aca="false">IF(F787&gt;0,E786+1,0)</f>
        <v>0</v>
      </c>
      <c r="F787" s="220"/>
      <c r="G787" s="221"/>
      <c r="H787" s="222"/>
      <c r="I787" s="223"/>
      <c r="J787" s="224"/>
    </row>
    <row r="788" customFormat="false" ht="15" hidden="true" customHeight="false" outlineLevel="0" collapsed="false">
      <c r="B788" s="22" t="str">
        <f aca="false">CONCATENATE(D788,A788,".",IF(LEN(E788)=1,CONCATENATE("00",E788),IF(LEN(E788)=2,CONCATENATE("0",E788),E788)))</f>
        <v>.000</v>
      </c>
      <c r="D788" s="21" t="str">
        <f aca="false">IF(LEN(F788)=8,MID(F788,4,2),IF(LEN(F788)=9,MID(F788,4,3),MID(F788,4,4)))</f>
        <v/>
      </c>
      <c r="E788" s="219" t="n">
        <f aca="false">IF(F788&gt;0,E787+1,0)</f>
        <v>0</v>
      </c>
      <c r="F788" s="220"/>
      <c r="G788" s="221"/>
      <c r="H788" s="222"/>
      <c r="I788" s="223"/>
      <c r="J788" s="224"/>
    </row>
    <row r="789" customFormat="false" ht="15" hidden="true" customHeight="false" outlineLevel="0" collapsed="false">
      <c r="B789" s="22" t="str">
        <f aca="false">CONCATENATE(D789,A789,".",IF(LEN(E789)=1,CONCATENATE("00",E789),IF(LEN(E789)=2,CONCATENATE("0",E789),E789)))</f>
        <v>.000</v>
      </c>
      <c r="D789" s="21" t="str">
        <f aca="false">IF(LEN(F789)=8,MID(F789,4,2),IF(LEN(F789)=9,MID(F789,4,3),MID(F789,4,4)))</f>
        <v/>
      </c>
      <c r="E789" s="219" t="n">
        <f aca="false">IF(F789&gt;0,E788+1,0)</f>
        <v>0</v>
      </c>
      <c r="F789" s="220"/>
      <c r="G789" s="221"/>
      <c r="H789" s="222"/>
      <c r="I789" s="223"/>
      <c r="J789" s="224"/>
    </row>
    <row r="790" customFormat="false" ht="15" hidden="true" customHeight="false" outlineLevel="0" collapsed="false">
      <c r="B790" s="22" t="str">
        <f aca="false">CONCATENATE(D790,A790,".",IF(LEN(E790)=1,CONCATENATE("00",E790),IF(LEN(E790)=2,CONCATENATE("0",E790),E790)))</f>
        <v>.000</v>
      </c>
      <c r="D790" s="21" t="str">
        <f aca="false">IF(LEN(F790)=8,MID(F790,4,2),IF(LEN(F790)=9,MID(F790,4,3),MID(F790,4,4)))</f>
        <v/>
      </c>
      <c r="E790" s="219" t="n">
        <f aca="false">IF(F790&gt;0,E789+1,0)</f>
        <v>0</v>
      </c>
      <c r="F790" s="220"/>
      <c r="G790" s="221"/>
      <c r="H790" s="222"/>
      <c r="I790" s="223"/>
      <c r="J790" s="224"/>
    </row>
    <row r="791" customFormat="false" ht="15" hidden="true" customHeight="false" outlineLevel="0" collapsed="false">
      <c r="B791" s="22" t="str">
        <f aca="false">CONCATENATE(D791,A791,".",IF(LEN(E791)=1,CONCATENATE("00",E791),IF(LEN(E791)=2,CONCATENATE("0",E791),E791)))</f>
        <v>.000</v>
      </c>
      <c r="D791" s="21" t="str">
        <f aca="false">IF(LEN(F791)=8,MID(F791,4,2),IF(LEN(F791)=9,MID(F791,4,3),MID(F791,4,4)))</f>
        <v/>
      </c>
      <c r="E791" s="219" t="n">
        <f aca="false">IF(F791&gt;0,E790+1,0)</f>
        <v>0</v>
      </c>
      <c r="F791" s="220"/>
      <c r="G791" s="221"/>
      <c r="H791" s="222"/>
      <c r="I791" s="223"/>
      <c r="J791" s="224"/>
    </row>
    <row r="792" customFormat="false" ht="15" hidden="true" customHeight="false" outlineLevel="0" collapsed="false">
      <c r="B792" s="22" t="str">
        <f aca="false">CONCATENATE(D792,A792,".",IF(LEN(E792)=1,CONCATENATE("00",E792),IF(LEN(E792)=2,CONCATENATE("0",E792),E792)))</f>
        <v>.000</v>
      </c>
      <c r="D792" s="21" t="str">
        <f aca="false">IF(LEN(F792)=8,MID(F792,4,2),IF(LEN(F792)=9,MID(F792,4,3),MID(F792,4,4)))</f>
        <v/>
      </c>
      <c r="E792" s="219" t="n">
        <f aca="false">IF(F792&gt;0,E791+1,0)</f>
        <v>0</v>
      </c>
      <c r="F792" s="220"/>
      <c r="G792" s="221"/>
      <c r="H792" s="222"/>
      <c r="I792" s="223"/>
      <c r="J792" s="224"/>
    </row>
    <row r="793" customFormat="false" ht="15" hidden="true" customHeight="false" outlineLevel="0" collapsed="false">
      <c r="B793" s="22" t="str">
        <f aca="false">CONCATENATE(D793,A793,".",IF(LEN(E793)=1,CONCATENATE("00",E793),IF(LEN(E793)=2,CONCATENATE("0",E793),E793)))</f>
        <v>.000</v>
      </c>
      <c r="D793" s="21" t="str">
        <f aca="false">IF(LEN(F793)=8,MID(F793,4,2),IF(LEN(F793)=9,MID(F793,4,3),MID(F793,4,4)))</f>
        <v/>
      </c>
      <c r="E793" s="219" t="n">
        <f aca="false">IF(F793&gt;0,E792+1,0)</f>
        <v>0</v>
      </c>
      <c r="F793" s="220"/>
      <c r="G793" s="221"/>
      <c r="H793" s="222"/>
      <c r="I793" s="223"/>
      <c r="J793" s="224"/>
    </row>
    <row r="794" customFormat="false" ht="15" hidden="true" customHeight="false" outlineLevel="0" collapsed="false">
      <c r="B794" s="22" t="str">
        <f aca="false">CONCATENATE(D794,A794,".",IF(LEN(E794)=1,CONCATENATE("00",E794),IF(LEN(E794)=2,CONCATENATE("0",E794),E794)))</f>
        <v>.000</v>
      </c>
      <c r="D794" s="21" t="str">
        <f aca="false">IF(LEN(F794)=8,MID(F794,4,2),IF(LEN(F794)=9,MID(F794,4,3),MID(F794,4,4)))</f>
        <v/>
      </c>
      <c r="E794" s="219" t="n">
        <f aca="false">IF(F794&gt;0,E793+1,0)</f>
        <v>0</v>
      </c>
      <c r="F794" s="220"/>
      <c r="G794" s="221"/>
      <c r="H794" s="222"/>
      <c r="I794" s="223"/>
      <c r="J794" s="224"/>
    </row>
    <row r="795" customFormat="false" ht="15" hidden="true" customHeight="false" outlineLevel="0" collapsed="false">
      <c r="B795" s="22" t="str">
        <f aca="false">CONCATENATE(D795,A795,".",IF(LEN(E795)=1,CONCATENATE("00",E795),IF(LEN(E795)=2,CONCATENATE("0",E795),E795)))</f>
        <v>.000</v>
      </c>
      <c r="D795" s="21" t="str">
        <f aca="false">IF(LEN(F795)=8,MID(F795,4,2),IF(LEN(F795)=9,MID(F795,4,3),MID(F795,4,4)))</f>
        <v/>
      </c>
      <c r="E795" s="219" t="n">
        <f aca="false">IF(F795&gt;0,E794+1,0)</f>
        <v>0</v>
      </c>
      <c r="F795" s="220"/>
      <c r="G795" s="221"/>
      <c r="H795" s="222"/>
      <c r="I795" s="223"/>
      <c r="J795" s="224"/>
    </row>
    <row r="796" customFormat="false" ht="15" hidden="true" customHeight="false" outlineLevel="0" collapsed="false">
      <c r="B796" s="22" t="str">
        <f aca="false">CONCATENATE(D796,A796,".",IF(LEN(E796)=1,CONCATENATE("00",E796),IF(LEN(E796)=2,CONCATENATE("0",E796),E796)))</f>
        <v>.000</v>
      </c>
      <c r="D796" s="21" t="str">
        <f aca="false">IF(LEN(F796)=8,MID(F796,4,2),IF(LEN(F796)=9,MID(F796,4,3),MID(F796,4,4)))</f>
        <v/>
      </c>
      <c r="E796" s="219" t="n">
        <f aca="false">IF(F796&gt;0,E795+1,0)</f>
        <v>0</v>
      </c>
      <c r="F796" s="220"/>
      <c r="G796" s="221"/>
      <c r="H796" s="222"/>
      <c r="I796" s="223"/>
      <c r="J796" s="224"/>
    </row>
    <row r="797" customFormat="false" ht="15" hidden="true" customHeight="false" outlineLevel="0" collapsed="false">
      <c r="B797" s="22" t="str">
        <f aca="false">CONCATENATE(D797,A797,".",IF(LEN(E797)=1,CONCATENATE("00",E797),IF(LEN(E797)=2,CONCATENATE("0",E797),E797)))</f>
        <v>.000</v>
      </c>
      <c r="D797" s="21" t="str">
        <f aca="false">IF(LEN(F797)=8,MID(F797,4,2),IF(LEN(F797)=9,MID(F797,4,3),MID(F797,4,4)))</f>
        <v/>
      </c>
      <c r="E797" s="219" t="n">
        <f aca="false">IF(F797&gt;0,E796+1,0)</f>
        <v>0</v>
      </c>
      <c r="F797" s="220"/>
      <c r="G797" s="221"/>
      <c r="H797" s="222"/>
      <c r="I797" s="223"/>
      <c r="J797" s="224"/>
    </row>
    <row r="798" customFormat="false" ht="15" hidden="true" customHeight="false" outlineLevel="0" collapsed="false">
      <c r="B798" s="22" t="str">
        <f aca="false">CONCATENATE(D798,A798,".",IF(LEN(E798)=1,CONCATENATE("00",E798),IF(LEN(E798)=2,CONCATENATE("0",E798),E798)))</f>
        <v>.000</v>
      </c>
      <c r="D798" s="21" t="str">
        <f aca="false">IF(LEN(F798)=8,MID(F798,4,2),IF(LEN(F798)=9,MID(F798,4,3),MID(F798,4,4)))</f>
        <v/>
      </c>
      <c r="E798" s="219" t="n">
        <f aca="false">IF(F798&gt;0,E797+1,0)</f>
        <v>0</v>
      </c>
      <c r="F798" s="220"/>
      <c r="G798" s="221"/>
      <c r="H798" s="222"/>
      <c r="I798" s="223"/>
      <c r="J798" s="224"/>
    </row>
    <row r="799" customFormat="false" ht="15" hidden="true" customHeight="false" outlineLevel="0" collapsed="false">
      <c r="B799" s="22" t="str">
        <f aca="false">CONCATENATE(D799,A799,".",IF(LEN(E799)=1,CONCATENATE("00",E799),IF(LEN(E799)=2,CONCATENATE("0",E799),E799)))</f>
        <v>.000</v>
      </c>
      <c r="D799" s="21" t="str">
        <f aca="false">IF(LEN(F799)=8,MID(F799,4,2),IF(LEN(F799)=9,MID(F799,4,3),MID(F799,4,4)))</f>
        <v/>
      </c>
      <c r="E799" s="219" t="n">
        <f aca="false">IF(F799&gt;0,E798+1,0)</f>
        <v>0</v>
      </c>
      <c r="F799" s="220"/>
      <c r="G799" s="221"/>
      <c r="H799" s="222"/>
      <c r="I799" s="223"/>
      <c r="J799" s="224"/>
    </row>
    <row r="800" customFormat="false" ht="15" hidden="true" customHeight="false" outlineLevel="0" collapsed="false">
      <c r="B800" s="22" t="str">
        <f aca="false">CONCATENATE(D800,A800,".",IF(LEN(E800)=1,CONCATENATE("00",E800),IF(LEN(E800)=2,CONCATENATE("0",E800),E800)))</f>
        <v>.000</v>
      </c>
      <c r="D800" s="21" t="str">
        <f aca="false">IF(LEN(F800)=8,MID(F800,4,2),IF(LEN(F800)=9,MID(F800,4,3),MID(F800,4,4)))</f>
        <v/>
      </c>
      <c r="E800" s="219" t="n">
        <f aca="false">IF(F800&gt;0,E799+1,0)</f>
        <v>0</v>
      </c>
      <c r="F800" s="220"/>
      <c r="G800" s="221"/>
      <c r="H800" s="222"/>
      <c r="I800" s="223"/>
      <c r="J800" s="224"/>
    </row>
    <row r="801" customFormat="false" ht="15" hidden="true" customHeight="false" outlineLevel="0" collapsed="false">
      <c r="B801" s="22" t="str">
        <f aca="false">CONCATENATE(D801,A801,".",IF(LEN(E801)=1,CONCATENATE("00",E801),IF(LEN(E801)=2,CONCATENATE("0",E801),E801)))</f>
        <v>.000</v>
      </c>
      <c r="D801" s="21" t="str">
        <f aca="false">IF(LEN(F801)=8,MID(F801,4,2),IF(LEN(F801)=9,MID(F801,4,3),MID(F801,4,4)))</f>
        <v/>
      </c>
      <c r="E801" s="219" t="n">
        <f aca="false">IF(F801&gt;0,E800+1,0)</f>
        <v>0</v>
      </c>
      <c r="F801" s="220"/>
      <c r="G801" s="221"/>
      <c r="H801" s="222"/>
      <c r="I801" s="223"/>
      <c r="J801" s="224"/>
    </row>
    <row r="802" customFormat="false" ht="15" hidden="true" customHeight="false" outlineLevel="0" collapsed="false">
      <c r="B802" s="22" t="str">
        <f aca="false">CONCATENATE(D802,A802,".",IF(LEN(E802)=1,CONCATENATE("00",E802),IF(LEN(E802)=2,CONCATENATE("0",E802),E802)))</f>
        <v>.000</v>
      </c>
      <c r="D802" s="21" t="str">
        <f aca="false">IF(LEN(F802)=8,MID(F802,4,2),IF(LEN(F802)=9,MID(F802,4,3),MID(F802,4,4)))</f>
        <v/>
      </c>
      <c r="E802" s="219" t="n">
        <f aca="false">IF(F802&gt;0,E801+1,0)</f>
        <v>0</v>
      </c>
      <c r="F802" s="220"/>
      <c r="G802" s="221"/>
      <c r="H802" s="222"/>
      <c r="I802" s="223"/>
      <c r="J802" s="224"/>
    </row>
    <row r="803" customFormat="false" ht="15" hidden="true" customHeight="false" outlineLevel="0" collapsed="false">
      <c r="B803" s="22" t="str">
        <f aca="false">CONCATENATE(D803,A803,".",IF(LEN(E803)=1,CONCATENATE("00",E803),IF(LEN(E803)=2,CONCATENATE("0",E803),E803)))</f>
        <v>.000</v>
      </c>
      <c r="D803" s="21" t="str">
        <f aca="false">IF(LEN(F803)=8,MID(F803,4,2),IF(LEN(F803)=9,MID(F803,4,3),MID(F803,4,4)))</f>
        <v/>
      </c>
      <c r="E803" s="219" t="n">
        <f aca="false">IF(F803&gt;0,E802+1,0)</f>
        <v>0</v>
      </c>
      <c r="F803" s="220"/>
      <c r="G803" s="221"/>
      <c r="H803" s="222"/>
      <c r="I803" s="223"/>
      <c r="J803" s="224"/>
    </row>
    <row r="804" customFormat="false" ht="15" hidden="true" customHeight="false" outlineLevel="0" collapsed="false">
      <c r="B804" s="22" t="str">
        <f aca="false">CONCATENATE(D804,A804,".",IF(LEN(E804)=1,CONCATENATE("00",E804),IF(LEN(E804)=2,CONCATENATE("0",E804),E804)))</f>
        <v>.000</v>
      </c>
      <c r="D804" s="21" t="str">
        <f aca="false">IF(LEN(F804)=8,MID(F804,4,2),IF(LEN(F804)=9,MID(F804,4,3),MID(F804,4,4)))</f>
        <v/>
      </c>
      <c r="E804" s="219" t="n">
        <f aca="false">IF(F804&gt;0,E803+1,0)</f>
        <v>0</v>
      </c>
      <c r="F804" s="220"/>
      <c r="G804" s="221"/>
      <c r="H804" s="222"/>
      <c r="I804" s="223"/>
      <c r="J804" s="224"/>
    </row>
    <row r="805" customFormat="false" ht="15" hidden="true" customHeight="false" outlineLevel="0" collapsed="false">
      <c r="B805" s="22" t="str">
        <f aca="false">CONCATENATE(D805,A805,".",IF(LEN(E805)=1,CONCATENATE("00",E805),IF(LEN(E805)=2,CONCATENATE("0",E805),E805)))</f>
        <v>.000</v>
      </c>
      <c r="D805" s="21" t="str">
        <f aca="false">IF(LEN(F805)=8,MID(F805,4,2),IF(LEN(F805)=9,MID(F805,4,3),MID(F805,4,4)))</f>
        <v/>
      </c>
      <c r="E805" s="219" t="n">
        <f aca="false">IF(F805&gt;0,E804+1,0)</f>
        <v>0</v>
      </c>
      <c r="F805" s="220"/>
      <c r="G805" s="221"/>
      <c r="H805" s="222"/>
      <c r="I805" s="223"/>
      <c r="J805" s="224"/>
    </row>
    <row r="806" customFormat="false" ht="15" hidden="true" customHeight="false" outlineLevel="0" collapsed="false">
      <c r="B806" s="22" t="str">
        <f aca="false">CONCATENATE(D806,A806,".",IF(LEN(E806)=1,CONCATENATE("00",E806),IF(LEN(E806)=2,CONCATENATE("0",E806),E806)))</f>
        <v>.000</v>
      </c>
      <c r="D806" s="21" t="str">
        <f aca="false">IF(LEN(F806)=8,MID(F806,4,2),IF(LEN(F806)=9,MID(F806,4,3),MID(F806,4,4)))</f>
        <v/>
      </c>
      <c r="E806" s="219" t="n">
        <f aca="false">IF(F806&gt;0,E805+1,0)</f>
        <v>0</v>
      </c>
      <c r="F806" s="220"/>
      <c r="G806" s="221"/>
      <c r="H806" s="222"/>
      <c r="I806" s="223"/>
      <c r="J806" s="224"/>
    </row>
    <row r="807" customFormat="false" ht="15" hidden="true" customHeight="false" outlineLevel="0" collapsed="false">
      <c r="B807" s="22" t="str">
        <f aca="false">CONCATENATE(D807,A807,".",IF(LEN(E807)=1,CONCATENATE("00",E807),IF(LEN(E807)=2,CONCATENATE("0",E807),E807)))</f>
        <v>.000</v>
      </c>
      <c r="D807" s="21" t="str">
        <f aca="false">IF(LEN(F807)=8,MID(F807,4,2),IF(LEN(F807)=9,MID(F807,4,3),MID(F807,4,4)))</f>
        <v/>
      </c>
      <c r="E807" s="219" t="n">
        <f aca="false">IF(F807&gt;0,E806+1,0)</f>
        <v>0</v>
      </c>
      <c r="F807" s="220"/>
      <c r="G807" s="221"/>
      <c r="H807" s="222"/>
      <c r="I807" s="223"/>
      <c r="J807" s="224"/>
    </row>
    <row r="808" customFormat="false" ht="15" hidden="true" customHeight="false" outlineLevel="0" collapsed="false">
      <c r="B808" s="22" t="str">
        <f aca="false">CONCATENATE(D808,A808,".",IF(LEN(E808)=1,CONCATENATE("00",E808),IF(LEN(E808)=2,CONCATENATE("0",E808),E808)))</f>
        <v>.000</v>
      </c>
      <c r="D808" s="21" t="str">
        <f aca="false">IF(LEN(F808)=8,MID(F808,4,2),IF(LEN(F808)=9,MID(F808,4,3),MID(F808,4,4)))</f>
        <v/>
      </c>
      <c r="E808" s="219" t="n">
        <f aca="false">IF(F808&gt;0,E807+1,0)</f>
        <v>0</v>
      </c>
      <c r="F808" s="220"/>
      <c r="G808" s="221"/>
      <c r="H808" s="222"/>
      <c r="I808" s="223"/>
      <c r="J808" s="224"/>
    </row>
    <row r="809" customFormat="false" ht="15" hidden="true" customHeight="false" outlineLevel="0" collapsed="false">
      <c r="B809" s="22" t="str">
        <f aca="false">CONCATENATE(D809,A809,".",IF(LEN(E809)=1,CONCATENATE("00",E809),IF(LEN(E809)=2,CONCATENATE("0",E809),E809)))</f>
        <v>.000</v>
      </c>
      <c r="D809" s="21" t="str">
        <f aca="false">IF(LEN(F809)=8,MID(F809,4,2),IF(LEN(F809)=9,MID(F809,4,3),MID(F809,4,4)))</f>
        <v/>
      </c>
      <c r="E809" s="219" t="n">
        <f aca="false">IF(F809&gt;0,E808+1,0)</f>
        <v>0</v>
      </c>
      <c r="F809" s="220"/>
      <c r="G809" s="221"/>
      <c r="H809" s="222"/>
      <c r="I809" s="223"/>
      <c r="J809" s="224"/>
    </row>
    <row r="810" customFormat="false" ht="15" hidden="true" customHeight="false" outlineLevel="0" collapsed="false">
      <c r="B810" s="22" t="str">
        <f aca="false">CONCATENATE(D810,A810,".",IF(LEN(E810)=1,CONCATENATE("00",E810),IF(LEN(E810)=2,CONCATENATE("0",E810),E810)))</f>
        <v>.000</v>
      </c>
      <c r="D810" s="21" t="str">
        <f aca="false">IF(LEN(F810)=8,MID(F810,4,2),IF(LEN(F810)=9,MID(F810,4,3),MID(F810,4,4)))</f>
        <v/>
      </c>
      <c r="E810" s="219" t="n">
        <f aca="false">IF(F810&gt;0,E809+1,0)</f>
        <v>0</v>
      </c>
      <c r="F810" s="220"/>
      <c r="G810" s="221"/>
      <c r="H810" s="222"/>
      <c r="I810" s="223"/>
      <c r="J810" s="224"/>
    </row>
    <row r="811" customFormat="false" ht="15" hidden="true" customHeight="false" outlineLevel="0" collapsed="false">
      <c r="B811" s="22" t="str">
        <f aca="false">CONCATENATE(D811,A811,".",IF(LEN(E811)=1,CONCATENATE("00",E811),IF(LEN(E811)=2,CONCATENATE("0",E811),E811)))</f>
        <v>.000</v>
      </c>
      <c r="D811" s="21" t="str">
        <f aca="false">IF(LEN(F811)=8,MID(F811,4,2),IF(LEN(F811)=9,MID(F811,4,3),MID(F811,4,4)))</f>
        <v/>
      </c>
      <c r="E811" s="219" t="n">
        <f aca="false">IF(F811&gt;0,E810+1,0)</f>
        <v>0</v>
      </c>
      <c r="F811" s="220"/>
      <c r="G811" s="221"/>
      <c r="H811" s="222"/>
      <c r="I811" s="223"/>
      <c r="J811" s="224"/>
    </row>
    <row r="812" customFormat="false" ht="15" hidden="true" customHeight="false" outlineLevel="0" collapsed="false">
      <c r="B812" s="22" t="str">
        <f aca="false">CONCATENATE(D812,A812,".",IF(LEN(E812)=1,CONCATENATE("00",E812),IF(LEN(E812)=2,CONCATENATE("0",E812),E812)))</f>
        <v>.000</v>
      </c>
      <c r="D812" s="21" t="str">
        <f aca="false">IF(LEN(F812)=8,MID(F812,4,2),IF(LEN(F812)=9,MID(F812,4,3),MID(F812,4,4)))</f>
        <v/>
      </c>
      <c r="E812" s="219" t="n">
        <f aca="false">IF(F812&gt;0,E811+1,0)</f>
        <v>0</v>
      </c>
      <c r="F812" s="220"/>
      <c r="G812" s="221"/>
      <c r="H812" s="222"/>
      <c r="I812" s="223"/>
      <c r="J812" s="224"/>
    </row>
    <row r="813" customFormat="false" ht="15" hidden="true" customHeight="false" outlineLevel="0" collapsed="false">
      <c r="B813" s="22" t="str">
        <f aca="false">CONCATENATE(D813,A813,".",IF(LEN(E813)=1,CONCATENATE("00",E813),IF(LEN(E813)=2,CONCATENATE("0",E813),E813)))</f>
        <v>.000</v>
      </c>
      <c r="D813" s="21" t="str">
        <f aca="false">IF(LEN(F813)=8,MID(F813,4,2),IF(LEN(F813)=9,MID(F813,4,3),MID(F813,4,4)))</f>
        <v/>
      </c>
      <c r="E813" s="219" t="n">
        <f aca="false">IF(F813&gt;0,E812+1,0)</f>
        <v>0</v>
      </c>
      <c r="F813" s="220"/>
      <c r="G813" s="221"/>
      <c r="H813" s="222"/>
      <c r="I813" s="223"/>
      <c r="J813" s="224"/>
    </row>
    <row r="814" customFormat="false" ht="15" hidden="true" customHeight="false" outlineLevel="0" collapsed="false">
      <c r="B814" s="22" t="str">
        <f aca="false">CONCATENATE(D814,A814,".",IF(LEN(E814)=1,CONCATENATE("00",E814),IF(LEN(E814)=2,CONCATENATE("0",E814),E814)))</f>
        <v>.000</v>
      </c>
      <c r="D814" s="21" t="str">
        <f aca="false">IF(LEN(F814)=8,MID(F814,4,2),IF(LEN(F814)=9,MID(F814,4,3),MID(F814,4,4)))</f>
        <v/>
      </c>
      <c r="E814" s="219" t="n">
        <f aca="false">IF(F814&gt;0,E813+1,0)</f>
        <v>0</v>
      </c>
      <c r="F814" s="220"/>
      <c r="G814" s="221"/>
      <c r="H814" s="222"/>
      <c r="I814" s="223"/>
      <c r="J814" s="224"/>
    </row>
    <row r="815" customFormat="false" ht="15" hidden="true" customHeight="false" outlineLevel="0" collapsed="false">
      <c r="B815" s="22" t="str">
        <f aca="false">CONCATENATE(D815,A815,".",IF(LEN(E815)=1,CONCATENATE("00",E815),IF(LEN(E815)=2,CONCATENATE("0",E815),E815)))</f>
        <v>.000</v>
      </c>
      <c r="D815" s="21" t="str">
        <f aca="false">IF(LEN(F815)=8,MID(F815,4,2),IF(LEN(F815)=9,MID(F815,4,3),MID(F815,4,4)))</f>
        <v/>
      </c>
      <c r="E815" s="219" t="n">
        <f aca="false">IF(F815&gt;0,E814+1,0)</f>
        <v>0</v>
      </c>
      <c r="F815" s="220"/>
      <c r="G815" s="221"/>
      <c r="H815" s="222"/>
      <c r="I815" s="223"/>
      <c r="J815" s="224"/>
    </row>
    <row r="816" customFormat="false" ht="15" hidden="true" customHeight="false" outlineLevel="0" collapsed="false">
      <c r="B816" s="22" t="str">
        <f aca="false">CONCATENATE(D816,A816,".",IF(LEN(E816)=1,CONCATENATE("00",E816),IF(LEN(E816)=2,CONCATENATE("0",E816),E816)))</f>
        <v>.000</v>
      </c>
      <c r="D816" s="21" t="str">
        <f aca="false">IF(LEN(F816)=8,MID(F816,4,2),IF(LEN(F816)=9,MID(F816,4,3),MID(F816,4,4)))</f>
        <v/>
      </c>
      <c r="E816" s="219" t="n">
        <f aca="false">IF(F816&gt;0,E815+1,0)</f>
        <v>0</v>
      </c>
      <c r="F816" s="220"/>
      <c r="G816" s="221"/>
      <c r="H816" s="222"/>
      <c r="I816" s="223"/>
      <c r="J816" s="224"/>
    </row>
    <row r="817" customFormat="false" ht="15" hidden="true" customHeight="false" outlineLevel="0" collapsed="false">
      <c r="B817" s="22" t="str">
        <f aca="false">CONCATENATE(D817,A817,".",IF(LEN(E817)=1,CONCATENATE("00",E817),IF(LEN(E817)=2,CONCATENATE("0",E817),E817)))</f>
        <v>.000</v>
      </c>
      <c r="D817" s="21" t="str">
        <f aca="false">IF(LEN(F817)=8,MID(F817,4,2),IF(LEN(F817)=9,MID(F817,4,3),MID(F817,4,4)))</f>
        <v/>
      </c>
      <c r="E817" s="219" t="n">
        <f aca="false">IF(F817&gt;0,E816+1,0)</f>
        <v>0</v>
      </c>
      <c r="F817" s="220"/>
      <c r="G817" s="221"/>
      <c r="H817" s="222"/>
      <c r="I817" s="223"/>
      <c r="J817" s="224"/>
    </row>
    <row r="818" customFormat="false" ht="15" hidden="true" customHeight="false" outlineLevel="0" collapsed="false">
      <c r="B818" s="22" t="str">
        <f aca="false">CONCATENATE(D818,A818,".",IF(LEN(E818)=1,CONCATENATE("00",E818),IF(LEN(E818)=2,CONCATENATE("0",E818),E818)))</f>
        <v>.000</v>
      </c>
      <c r="D818" s="21" t="str">
        <f aca="false">IF(LEN(F818)=8,MID(F818,4,2),IF(LEN(F818)=9,MID(F818,4,3),MID(F818,4,4)))</f>
        <v/>
      </c>
      <c r="E818" s="219" t="n">
        <f aca="false">IF(F818&gt;0,E817+1,0)</f>
        <v>0</v>
      </c>
      <c r="F818" s="220"/>
      <c r="G818" s="221"/>
      <c r="H818" s="222"/>
      <c r="I818" s="223"/>
      <c r="J818" s="224"/>
    </row>
    <row r="819" customFormat="false" ht="15" hidden="true" customHeight="false" outlineLevel="0" collapsed="false">
      <c r="B819" s="22" t="str">
        <f aca="false">CONCATENATE(D819,A819,".",IF(LEN(E819)=1,CONCATENATE("00",E819),IF(LEN(E819)=2,CONCATENATE("0",E819),E819)))</f>
        <v>.000</v>
      </c>
      <c r="D819" s="21" t="str">
        <f aca="false">IF(LEN(F819)=8,MID(F819,4,2),IF(LEN(F819)=9,MID(F819,4,3),MID(F819,4,4)))</f>
        <v/>
      </c>
      <c r="E819" s="219" t="n">
        <f aca="false">IF(F819&gt;0,E818+1,0)</f>
        <v>0</v>
      </c>
      <c r="F819" s="220"/>
      <c r="G819" s="221"/>
      <c r="H819" s="222"/>
      <c r="I819" s="223"/>
      <c r="J819" s="224"/>
    </row>
    <row r="820" customFormat="false" ht="15" hidden="true" customHeight="false" outlineLevel="0" collapsed="false">
      <c r="B820" s="22" t="str">
        <f aca="false">CONCATENATE(D820,A820,".",IF(LEN(E820)=1,CONCATENATE("00",E820),IF(LEN(E820)=2,CONCATENATE("0",E820),E820)))</f>
        <v>.000</v>
      </c>
      <c r="D820" s="21" t="str">
        <f aca="false">IF(LEN(F820)=8,MID(F820,4,2),IF(LEN(F820)=9,MID(F820,4,3),MID(F820,4,4)))</f>
        <v/>
      </c>
      <c r="E820" s="219" t="n">
        <f aca="false">IF(F820&gt;0,E819+1,0)</f>
        <v>0</v>
      </c>
      <c r="F820" s="220"/>
      <c r="G820" s="221"/>
      <c r="H820" s="222"/>
      <c r="I820" s="223"/>
      <c r="J820" s="224"/>
    </row>
    <row r="821" customFormat="false" ht="15" hidden="true" customHeight="false" outlineLevel="0" collapsed="false">
      <c r="B821" s="22" t="str">
        <f aca="false">CONCATENATE(D821,A821,".",IF(LEN(E821)=1,CONCATENATE("00",E821),IF(LEN(E821)=2,CONCATENATE("0",E821),E821)))</f>
        <v>.000</v>
      </c>
      <c r="D821" s="21" t="str">
        <f aca="false">IF(LEN(F821)=8,MID(F821,4,2),IF(LEN(F821)=9,MID(F821,4,3),MID(F821,4,4)))</f>
        <v/>
      </c>
      <c r="E821" s="219" t="n">
        <f aca="false">IF(F821&gt;0,E820+1,0)</f>
        <v>0</v>
      </c>
      <c r="F821" s="220"/>
      <c r="G821" s="221"/>
      <c r="H821" s="222"/>
      <c r="I821" s="223"/>
      <c r="J821" s="224"/>
    </row>
    <row r="822" customFormat="false" ht="15" hidden="true" customHeight="false" outlineLevel="0" collapsed="false">
      <c r="B822" s="22" t="str">
        <f aca="false">CONCATENATE(D822,A822,".",IF(LEN(E822)=1,CONCATENATE("00",E822),IF(LEN(E822)=2,CONCATENATE("0",E822),E822)))</f>
        <v>.000</v>
      </c>
      <c r="D822" s="21" t="str">
        <f aca="false">IF(LEN(F822)=8,MID(F822,4,2),IF(LEN(F822)=9,MID(F822,4,3),MID(F822,4,4)))</f>
        <v/>
      </c>
      <c r="E822" s="219" t="n">
        <f aca="false">IF(F822&gt;0,E821+1,0)</f>
        <v>0</v>
      </c>
      <c r="F822" s="220"/>
      <c r="G822" s="221"/>
      <c r="H822" s="222"/>
      <c r="I822" s="223"/>
      <c r="J822" s="224"/>
    </row>
    <row r="823" customFormat="false" ht="15" hidden="true" customHeight="false" outlineLevel="0" collapsed="false">
      <c r="B823" s="22" t="str">
        <f aca="false">CONCATENATE(D823,A823,".",IF(LEN(E823)=1,CONCATENATE("00",E823),IF(LEN(E823)=2,CONCATENATE("0",E823),E823)))</f>
        <v>.000</v>
      </c>
      <c r="D823" s="21" t="str">
        <f aca="false">IF(LEN(F823)=8,MID(F823,4,2),IF(LEN(F823)=9,MID(F823,4,3),MID(F823,4,4)))</f>
        <v/>
      </c>
      <c r="E823" s="219" t="n">
        <f aca="false">IF(F823&gt;0,E822+1,0)</f>
        <v>0</v>
      </c>
      <c r="F823" s="220"/>
      <c r="G823" s="221"/>
      <c r="H823" s="222"/>
      <c r="I823" s="223"/>
      <c r="J823" s="224"/>
    </row>
    <row r="824" customFormat="false" ht="15" hidden="true" customHeight="false" outlineLevel="0" collapsed="false">
      <c r="B824" s="22" t="str">
        <f aca="false">CONCATENATE(D824,A824,".",IF(LEN(E824)=1,CONCATENATE("00",E824),IF(LEN(E824)=2,CONCATENATE("0",E824),E824)))</f>
        <v>.000</v>
      </c>
      <c r="D824" s="21" t="str">
        <f aca="false">IF(LEN(F824)=8,MID(F824,4,2),IF(LEN(F824)=9,MID(F824,4,3),MID(F824,4,4)))</f>
        <v/>
      </c>
      <c r="E824" s="219" t="n">
        <f aca="false">IF(F824&gt;0,E823+1,0)</f>
        <v>0</v>
      </c>
      <c r="F824" s="220"/>
      <c r="G824" s="221"/>
      <c r="H824" s="222"/>
      <c r="I824" s="223"/>
      <c r="J824" s="224"/>
    </row>
    <row r="825" customFormat="false" ht="15" hidden="true" customHeight="false" outlineLevel="0" collapsed="false">
      <c r="B825" s="22" t="str">
        <f aca="false">CONCATENATE(D825,A825,".",IF(LEN(E825)=1,CONCATENATE("00",E825),IF(LEN(E825)=2,CONCATENATE("0",E825),E825)))</f>
        <v>.000</v>
      </c>
      <c r="D825" s="21" t="str">
        <f aca="false">IF(LEN(F825)=8,MID(F825,4,2),IF(LEN(F825)=9,MID(F825,4,3),MID(F825,4,4)))</f>
        <v/>
      </c>
      <c r="E825" s="219" t="n">
        <f aca="false">IF(F825&gt;0,E824+1,0)</f>
        <v>0</v>
      </c>
      <c r="F825" s="220"/>
      <c r="G825" s="221"/>
      <c r="H825" s="222"/>
      <c r="I825" s="223"/>
      <c r="J825" s="224"/>
    </row>
    <row r="826" customFormat="false" ht="15" hidden="true" customHeight="false" outlineLevel="0" collapsed="false">
      <c r="B826" s="22" t="str">
        <f aca="false">CONCATENATE(D826,A826,".",IF(LEN(E826)=1,CONCATENATE("00",E826),IF(LEN(E826)=2,CONCATENATE("0",E826),E826)))</f>
        <v>.000</v>
      </c>
      <c r="D826" s="21" t="str">
        <f aca="false">IF(LEN(F826)=8,MID(F826,4,2),IF(LEN(F826)=9,MID(F826,4,3),MID(F826,4,4)))</f>
        <v/>
      </c>
      <c r="E826" s="219" t="n">
        <f aca="false">IF(F826&gt;0,E825+1,0)</f>
        <v>0</v>
      </c>
      <c r="F826" s="220"/>
      <c r="G826" s="221"/>
      <c r="H826" s="222"/>
      <c r="I826" s="223"/>
      <c r="J826" s="224"/>
    </row>
    <row r="827" customFormat="false" ht="15" hidden="true" customHeight="false" outlineLevel="0" collapsed="false">
      <c r="B827" s="22" t="str">
        <f aca="false">CONCATENATE(D827,A827,".",IF(LEN(E827)=1,CONCATENATE("00",E827),IF(LEN(E827)=2,CONCATENATE("0",E827),E827)))</f>
        <v>.000</v>
      </c>
      <c r="D827" s="21" t="str">
        <f aca="false">IF(LEN(F827)=8,MID(F827,4,2),IF(LEN(F827)=9,MID(F827,4,3),MID(F827,4,4)))</f>
        <v/>
      </c>
      <c r="E827" s="219" t="n">
        <f aca="false">IF(F827&gt;0,E826+1,0)</f>
        <v>0</v>
      </c>
      <c r="F827" s="220"/>
      <c r="G827" s="221"/>
      <c r="H827" s="222"/>
      <c r="I827" s="223"/>
      <c r="J827" s="224"/>
    </row>
    <row r="828" customFormat="false" ht="15" hidden="true" customHeight="false" outlineLevel="0" collapsed="false">
      <c r="B828" s="22" t="str">
        <f aca="false">CONCATENATE(D828,A828,".",IF(LEN(E828)=1,CONCATENATE("00",E828),IF(LEN(E828)=2,CONCATENATE("0",E828),E828)))</f>
        <v>.000</v>
      </c>
      <c r="D828" s="21" t="str">
        <f aca="false">IF(LEN(F828)=8,MID(F828,4,2),IF(LEN(F828)=9,MID(F828,4,3),MID(F828,4,4)))</f>
        <v/>
      </c>
      <c r="E828" s="219" t="n">
        <f aca="false">IF(F828&gt;0,E827+1,0)</f>
        <v>0</v>
      </c>
      <c r="F828" s="220"/>
      <c r="G828" s="221"/>
      <c r="H828" s="222"/>
      <c r="I828" s="223"/>
      <c r="J828" s="224"/>
    </row>
    <row r="829" customFormat="false" ht="15" hidden="true" customHeight="false" outlineLevel="0" collapsed="false">
      <c r="B829" s="22" t="str">
        <f aca="false">CONCATENATE(D829,A829,".",IF(LEN(E829)=1,CONCATENATE("00",E829),IF(LEN(E829)=2,CONCATENATE("0",E829),E829)))</f>
        <v>.000</v>
      </c>
      <c r="D829" s="21" t="str">
        <f aca="false">IF(LEN(F829)=8,MID(F829,4,2),IF(LEN(F829)=9,MID(F829,4,3),MID(F829,4,4)))</f>
        <v/>
      </c>
      <c r="E829" s="219" t="n">
        <f aca="false">IF(F829&gt;0,E828+1,0)</f>
        <v>0</v>
      </c>
      <c r="F829" s="220"/>
      <c r="G829" s="221"/>
      <c r="H829" s="222"/>
      <c r="I829" s="223"/>
      <c r="J829" s="224"/>
    </row>
    <row r="830" customFormat="false" ht="15" hidden="true" customHeight="false" outlineLevel="0" collapsed="false">
      <c r="B830" s="22" t="str">
        <f aca="false">CONCATENATE(D830,A830,".",IF(LEN(E830)=1,CONCATENATE("00",E830),IF(LEN(E830)=2,CONCATENATE("0",E830),E830)))</f>
        <v>.000</v>
      </c>
      <c r="D830" s="21" t="str">
        <f aca="false">IF(LEN(F830)=8,MID(F830,4,2),IF(LEN(F830)=9,MID(F830,4,3),MID(F830,4,4)))</f>
        <v/>
      </c>
      <c r="E830" s="219" t="n">
        <f aca="false">IF(F830&gt;0,E829+1,0)</f>
        <v>0</v>
      </c>
      <c r="F830" s="220"/>
      <c r="G830" s="221"/>
      <c r="H830" s="222"/>
      <c r="I830" s="223"/>
      <c r="J830" s="224"/>
    </row>
    <row r="831" customFormat="false" ht="15" hidden="true" customHeight="false" outlineLevel="0" collapsed="false">
      <c r="B831" s="22" t="str">
        <f aca="false">CONCATENATE(D831,A831,".",IF(LEN(E831)=1,CONCATENATE("00",E831),IF(LEN(E831)=2,CONCATENATE("0",E831),E831)))</f>
        <v>.000</v>
      </c>
      <c r="D831" s="21" t="str">
        <f aca="false">IF(LEN(F831)=8,MID(F831,4,2),IF(LEN(F831)=9,MID(F831,4,3),MID(F831,4,4)))</f>
        <v/>
      </c>
      <c r="E831" s="219" t="n">
        <f aca="false">IF(F831&gt;0,E830+1,0)</f>
        <v>0</v>
      </c>
      <c r="F831" s="220"/>
      <c r="G831" s="221"/>
      <c r="H831" s="222"/>
      <c r="I831" s="223"/>
      <c r="J831" s="224"/>
    </row>
    <row r="832" customFormat="false" ht="15" hidden="true" customHeight="false" outlineLevel="0" collapsed="false">
      <c r="B832" s="22" t="str">
        <f aca="false">CONCATENATE(D832,A832,".",IF(LEN(E832)=1,CONCATENATE("00",E832),IF(LEN(E832)=2,CONCATENATE("0",E832),E832)))</f>
        <v>.000</v>
      </c>
      <c r="D832" s="21" t="str">
        <f aca="false">IF(LEN(F832)=8,MID(F832,4,2),IF(LEN(F832)=9,MID(F832,4,3),MID(F832,4,4)))</f>
        <v/>
      </c>
      <c r="E832" s="219" t="n">
        <f aca="false">IF(F832&gt;0,E831+1,0)</f>
        <v>0</v>
      </c>
      <c r="F832" s="220"/>
      <c r="G832" s="221"/>
      <c r="H832" s="222"/>
      <c r="I832" s="223"/>
      <c r="J832" s="224"/>
    </row>
    <row r="833" customFormat="false" ht="15" hidden="true" customHeight="false" outlineLevel="0" collapsed="false">
      <c r="B833" s="22" t="str">
        <f aca="false">CONCATENATE(D833,A833,".",IF(LEN(E833)=1,CONCATENATE("00",E833),IF(LEN(E833)=2,CONCATENATE("0",E833),E833)))</f>
        <v>.000</v>
      </c>
      <c r="D833" s="21" t="str">
        <f aca="false">IF(LEN(F833)=8,MID(F833,4,2),IF(LEN(F833)=9,MID(F833,4,3),MID(F833,4,4)))</f>
        <v/>
      </c>
      <c r="E833" s="219" t="n">
        <f aca="false">IF(F833&gt;0,E832+1,0)</f>
        <v>0</v>
      </c>
      <c r="F833" s="220"/>
      <c r="G833" s="221"/>
      <c r="H833" s="222"/>
      <c r="I833" s="223"/>
      <c r="J833" s="224"/>
    </row>
    <row r="834" customFormat="false" ht="15" hidden="true" customHeight="false" outlineLevel="0" collapsed="false">
      <c r="B834" s="22" t="str">
        <f aca="false">CONCATENATE(D834,A834,".",IF(LEN(E834)=1,CONCATENATE("00",E834),IF(LEN(E834)=2,CONCATENATE("0",E834),E834)))</f>
        <v>.000</v>
      </c>
      <c r="D834" s="21" t="str">
        <f aca="false">IF(LEN(F834)=8,MID(F834,4,2),IF(LEN(F834)=9,MID(F834,4,3),MID(F834,4,4)))</f>
        <v/>
      </c>
      <c r="E834" s="219" t="n">
        <f aca="false">IF(F834&gt;0,E833+1,0)</f>
        <v>0</v>
      </c>
      <c r="F834" s="220"/>
      <c r="G834" s="221"/>
      <c r="H834" s="222"/>
      <c r="I834" s="223"/>
      <c r="J834" s="224"/>
    </row>
    <row r="835" customFormat="false" ht="15" hidden="true" customHeight="false" outlineLevel="0" collapsed="false">
      <c r="B835" s="22" t="str">
        <f aca="false">CONCATENATE(D835,A835,".",IF(LEN(E835)=1,CONCATENATE("00",E835),IF(LEN(E835)=2,CONCATENATE("0",E835),E835)))</f>
        <v>.000</v>
      </c>
      <c r="D835" s="21" t="str">
        <f aca="false">IF(LEN(F835)=8,MID(F835,4,2),IF(LEN(F835)=9,MID(F835,4,3),MID(F835,4,4)))</f>
        <v/>
      </c>
      <c r="E835" s="219" t="n">
        <f aca="false">IF(F835&gt;0,E834+1,0)</f>
        <v>0</v>
      </c>
      <c r="F835" s="220"/>
      <c r="G835" s="221"/>
      <c r="H835" s="222"/>
      <c r="I835" s="223"/>
      <c r="J835" s="224"/>
    </row>
    <row r="836" customFormat="false" ht="15" hidden="true" customHeight="false" outlineLevel="0" collapsed="false">
      <c r="B836" s="22" t="str">
        <f aca="false">CONCATENATE(D836,A836,".",IF(LEN(E836)=1,CONCATENATE("00",E836),IF(LEN(E836)=2,CONCATENATE("0",E836),E836)))</f>
        <v>.000</v>
      </c>
      <c r="D836" s="21" t="str">
        <f aca="false">IF(LEN(F836)=8,MID(F836,4,2),IF(LEN(F836)=9,MID(F836,4,3),MID(F836,4,4)))</f>
        <v/>
      </c>
      <c r="E836" s="219" t="n">
        <f aca="false">IF(F836&gt;0,E835+1,0)</f>
        <v>0</v>
      </c>
      <c r="F836" s="220"/>
      <c r="G836" s="221"/>
      <c r="H836" s="222"/>
      <c r="I836" s="223"/>
      <c r="J836" s="224"/>
    </row>
    <row r="837" customFormat="false" ht="15" hidden="true" customHeight="false" outlineLevel="0" collapsed="false">
      <c r="B837" s="22" t="str">
        <f aca="false">CONCATENATE(D837,A837,".",IF(LEN(E837)=1,CONCATENATE("00",E837),IF(LEN(E837)=2,CONCATENATE("0",E837),E837)))</f>
        <v>.000</v>
      </c>
      <c r="D837" s="21" t="str">
        <f aca="false">IF(LEN(F837)=8,MID(F837,4,2),IF(LEN(F837)=9,MID(F837,4,3),MID(F837,4,4)))</f>
        <v/>
      </c>
      <c r="E837" s="219" t="n">
        <f aca="false">IF(F837&gt;0,E836+1,0)</f>
        <v>0</v>
      </c>
      <c r="F837" s="220"/>
      <c r="G837" s="221"/>
      <c r="H837" s="222"/>
      <c r="I837" s="223"/>
      <c r="J837" s="224"/>
    </row>
    <row r="838" customFormat="false" ht="15" hidden="true" customHeight="false" outlineLevel="0" collapsed="false">
      <c r="B838" s="22" t="str">
        <f aca="false">CONCATENATE(D838,A838,".",IF(LEN(E838)=1,CONCATENATE("00",E838),IF(LEN(E838)=2,CONCATENATE("0",E838),E838)))</f>
        <v>.000</v>
      </c>
      <c r="D838" s="21" t="str">
        <f aca="false">IF(LEN(F838)=8,MID(F838,4,2),IF(LEN(F838)=9,MID(F838,4,3),MID(F838,4,4)))</f>
        <v/>
      </c>
      <c r="E838" s="219" t="n">
        <f aca="false">IF(F838&gt;0,E837+1,0)</f>
        <v>0</v>
      </c>
      <c r="F838" s="220"/>
      <c r="G838" s="221"/>
      <c r="H838" s="222"/>
      <c r="I838" s="223"/>
      <c r="J838" s="224"/>
    </row>
    <row r="839" customFormat="false" ht="15" hidden="true" customHeight="false" outlineLevel="0" collapsed="false">
      <c r="B839" s="22" t="str">
        <f aca="false">CONCATENATE(D839,A839,".",IF(LEN(E839)=1,CONCATENATE("00",E839),IF(LEN(E839)=2,CONCATENATE("0",E839),E839)))</f>
        <v>.000</v>
      </c>
      <c r="D839" s="21" t="str">
        <f aca="false">IF(LEN(F839)=8,MID(F839,4,2),IF(LEN(F839)=9,MID(F839,4,3),MID(F839,4,4)))</f>
        <v/>
      </c>
      <c r="E839" s="219" t="n">
        <f aca="false">IF(F839&gt;0,E838+1,0)</f>
        <v>0</v>
      </c>
      <c r="F839" s="220"/>
      <c r="G839" s="221"/>
      <c r="H839" s="222"/>
      <c r="I839" s="223"/>
      <c r="J839" s="224"/>
    </row>
    <row r="840" customFormat="false" ht="15" hidden="true" customHeight="false" outlineLevel="0" collapsed="false">
      <c r="B840" s="22" t="str">
        <f aca="false">CONCATENATE(D840,A840,".",IF(LEN(E840)=1,CONCATENATE("00",E840),IF(LEN(E840)=2,CONCATENATE("0",E840),E840)))</f>
        <v>.000</v>
      </c>
      <c r="D840" s="21" t="str">
        <f aca="false">IF(LEN(F840)=8,MID(F840,4,2),IF(LEN(F840)=9,MID(F840,4,3),MID(F840,4,4)))</f>
        <v/>
      </c>
      <c r="E840" s="219" t="n">
        <f aca="false">IF(F840&gt;0,E839+1,0)</f>
        <v>0</v>
      </c>
      <c r="F840" s="220"/>
      <c r="G840" s="221"/>
      <c r="H840" s="222"/>
      <c r="I840" s="223"/>
      <c r="J840" s="224"/>
    </row>
    <row r="841" customFormat="false" ht="15" hidden="true" customHeight="false" outlineLevel="0" collapsed="false">
      <c r="B841" s="22" t="str">
        <f aca="false">CONCATENATE(D841,A841,".",IF(LEN(E841)=1,CONCATENATE("00",E841),IF(LEN(E841)=2,CONCATENATE("0",E841),E841)))</f>
        <v>.000</v>
      </c>
      <c r="D841" s="21" t="str">
        <f aca="false">IF(LEN(F841)=8,MID(F841,4,2),IF(LEN(F841)=9,MID(F841,4,3),MID(F841,4,4)))</f>
        <v/>
      </c>
      <c r="E841" s="219" t="n">
        <f aca="false">IF(F841&gt;0,E840+1,0)</f>
        <v>0</v>
      </c>
      <c r="F841" s="220"/>
      <c r="G841" s="221"/>
      <c r="H841" s="222"/>
      <c r="I841" s="223"/>
      <c r="J841" s="224"/>
    </row>
    <row r="842" customFormat="false" ht="15" hidden="true" customHeight="false" outlineLevel="0" collapsed="false">
      <c r="B842" s="22" t="str">
        <f aca="false">CONCATENATE(D842,A842,".",IF(LEN(E842)=1,CONCATENATE("00",E842),IF(LEN(E842)=2,CONCATENATE("0",E842),E842)))</f>
        <v>.000</v>
      </c>
      <c r="D842" s="21" t="str">
        <f aca="false">IF(LEN(F842)=8,MID(F842,4,2),IF(LEN(F842)=9,MID(F842,4,3),MID(F842,4,4)))</f>
        <v/>
      </c>
      <c r="E842" s="219" t="n">
        <f aca="false">IF(F842&gt;0,E841+1,0)</f>
        <v>0</v>
      </c>
      <c r="F842" s="220"/>
      <c r="G842" s="221"/>
      <c r="H842" s="222"/>
      <c r="I842" s="223"/>
      <c r="J842" s="224"/>
    </row>
    <row r="843" customFormat="false" ht="15" hidden="true" customHeight="false" outlineLevel="0" collapsed="false">
      <c r="B843" s="22" t="str">
        <f aca="false">CONCATENATE(D843,A843,".",IF(LEN(E843)=1,CONCATENATE("00",E843),IF(LEN(E843)=2,CONCATENATE("0",E843),E843)))</f>
        <v>.000</v>
      </c>
      <c r="D843" s="21" t="str">
        <f aca="false">IF(LEN(F843)=8,MID(F843,4,2),IF(LEN(F843)=9,MID(F843,4,3),MID(F843,4,4)))</f>
        <v/>
      </c>
      <c r="E843" s="219" t="n">
        <f aca="false">IF(F843&gt;0,E842+1,0)</f>
        <v>0</v>
      </c>
      <c r="F843" s="220"/>
      <c r="G843" s="221"/>
      <c r="H843" s="222"/>
      <c r="I843" s="223"/>
      <c r="J843" s="224"/>
    </row>
    <row r="844" customFormat="false" ht="15" hidden="true" customHeight="false" outlineLevel="0" collapsed="false">
      <c r="B844" s="22" t="str">
        <f aca="false">CONCATENATE(D844,A844,".",IF(LEN(E844)=1,CONCATENATE("00",E844),IF(LEN(E844)=2,CONCATENATE("0",E844),E844)))</f>
        <v>.000</v>
      </c>
      <c r="D844" s="21" t="str">
        <f aca="false">IF(LEN(F844)=8,MID(F844,4,2),IF(LEN(F844)=9,MID(F844,4,3),MID(F844,4,4)))</f>
        <v/>
      </c>
      <c r="E844" s="219" t="n">
        <f aca="false">IF(F844&gt;0,E843+1,0)</f>
        <v>0</v>
      </c>
      <c r="F844" s="220"/>
      <c r="G844" s="221"/>
      <c r="H844" s="222"/>
      <c r="I844" s="223"/>
      <c r="J844" s="224"/>
    </row>
    <row r="845" customFormat="false" ht="15" hidden="true" customHeight="false" outlineLevel="0" collapsed="false">
      <c r="B845" s="22" t="str">
        <f aca="false">CONCATENATE(D845,A845,".",IF(LEN(E845)=1,CONCATENATE("00",E845),IF(LEN(E845)=2,CONCATENATE("0",E845),E845)))</f>
        <v>.000</v>
      </c>
      <c r="D845" s="21" t="str">
        <f aca="false">IF(LEN(F845)=8,MID(F845,4,2),IF(LEN(F845)=9,MID(F845,4,3),MID(F845,4,4)))</f>
        <v/>
      </c>
      <c r="E845" s="219" t="n">
        <f aca="false">IF(F845&gt;0,E844+1,0)</f>
        <v>0</v>
      </c>
      <c r="F845" s="220"/>
      <c r="G845" s="221"/>
      <c r="H845" s="222"/>
      <c r="I845" s="223"/>
      <c r="J845" s="224"/>
    </row>
    <row r="846" customFormat="false" ht="15" hidden="true" customHeight="false" outlineLevel="0" collapsed="false">
      <c r="B846" s="22" t="str">
        <f aca="false">CONCATENATE(D846,A846,".",IF(LEN(E846)=1,CONCATENATE("00",E846),IF(LEN(E846)=2,CONCATENATE("0",E846),E846)))</f>
        <v>.000</v>
      </c>
      <c r="D846" s="21" t="str">
        <f aca="false">IF(LEN(F846)=8,MID(F846,4,2),IF(LEN(F846)=9,MID(F846,4,3),MID(F846,4,4)))</f>
        <v/>
      </c>
      <c r="E846" s="219" t="n">
        <f aca="false">IF(F846&gt;0,E845+1,0)</f>
        <v>0</v>
      </c>
      <c r="F846" s="220"/>
      <c r="G846" s="221"/>
      <c r="H846" s="222"/>
      <c r="I846" s="223"/>
      <c r="J846" s="224"/>
    </row>
    <row r="847" customFormat="false" ht="15" hidden="true" customHeight="false" outlineLevel="0" collapsed="false">
      <c r="B847" s="22" t="str">
        <f aca="false">CONCATENATE(D847,A847,".",IF(LEN(E847)=1,CONCATENATE("00",E847),IF(LEN(E847)=2,CONCATENATE("0",E847),E847)))</f>
        <v>.000</v>
      </c>
      <c r="D847" s="21" t="str">
        <f aca="false">IF(LEN(F847)=8,MID(F847,4,2),IF(LEN(F847)=9,MID(F847,4,3),MID(F847,4,4)))</f>
        <v/>
      </c>
      <c r="E847" s="219" t="n">
        <f aca="false">IF(F847&gt;0,E846+1,0)</f>
        <v>0</v>
      </c>
      <c r="F847" s="220"/>
      <c r="G847" s="221"/>
      <c r="H847" s="222"/>
      <c r="I847" s="223"/>
      <c r="J847" s="224"/>
    </row>
    <row r="848" customFormat="false" ht="15" hidden="true" customHeight="false" outlineLevel="0" collapsed="false">
      <c r="B848" s="22" t="str">
        <f aca="false">CONCATENATE(D848,A848,".",IF(LEN(E848)=1,CONCATENATE("00",E848),IF(LEN(E848)=2,CONCATENATE("0",E848),E848)))</f>
        <v>.000</v>
      </c>
      <c r="D848" s="21" t="str">
        <f aca="false">IF(LEN(F848)=8,MID(F848,4,2),IF(LEN(F848)=9,MID(F848,4,3),MID(F848,4,4)))</f>
        <v/>
      </c>
      <c r="E848" s="219" t="n">
        <f aca="false">IF(F848&gt;0,E847+1,0)</f>
        <v>0</v>
      </c>
      <c r="F848" s="220"/>
      <c r="G848" s="221"/>
      <c r="H848" s="222"/>
      <c r="I848" s="223"/>
      <c r="J848" s="224"/>
    </row>
    <row r="849" customFormat="false" ht="15" hidden="true" customHeight="false" outlineLevel="0" collapsed="false">
      <c r="B849" s="22" t="str">
        <f aca="false">CONCATENATE(D849,A849,".",IF(LEN(E849)=1,CONCATENATE("00",E849),IF(LEN(E849)=2,CONCATENATE("0",E849),E849)))</f>
        <v>.000</v>
      </c>
      <c r="D849" s="21" t="str">
        <f aca="false">IF(LEN(F849)=8,MID(F849,4,2),IF(LEN(F849)=9,MID(F849,4,3),MID(F849,4,4)))</f>
        <v/>
      </c>
      <c r="E849" s="219" t="n">
        <f aca="false">IF(F849&gt;0,E848+1,0)</f>
        <v>0</v>
      </c>
      <c r="F849" s="220"/>
      <c r="G849" s="221"/>
      <c r="H849" s="222"/>
      <c r="I849" s="223"/>
      <c r="J849" s="224"/>
    </row>
    <row r="850" customFormat="false" ht="15" hidden="true" customHeight="false" outlineLevel="0" collapsed="false">
      <c r="B850" s="22" t="str">
        <f aca="false">CONCATENATE(D850,A850,".",IF(LEN(E850)=1,CONCATENATE("00",E850),IF(LEN(E850)=2,CONCATENATE("0",E850),E850)))</f>
        <v>.000</v>
      </c>
      <c r="D850" s="21" t="str">
        <f aca="false">IF(LEN(F850)=8,MID(F850,4,2),IF(LEN(F850)=9,MID(F850,4,3),MID(F850,4,4)))</f>
        <v/>
      </c>
      <c r="E850" s="219" t="n">
        <f aca="false">IF(F850&gt;0,E849+1,0)</f>
        <v>0</v>
      </c>
      <c r="F850" s="220"/>
      <c r="G850" s="221"/>
      <c r="H850" s="222"/>
      <c r="I850" s="223"/>
      <c r="J850" s="224"/>
    </row>
    <row r="851" customFormat="false" ht="15" hidden="true" customHeight="false" outlineLevel="0" collapsed="false">
      <c r="B851" s="22" t="str">
        <f aca="false">CONCATENATE(D851,A851,".",IF(LEN(E851)=1,CONCATENATE("00",E851),IF(LEN(E851)=2,CONCATENATE("0",E851),E851)))</f>
        <v>.000</v>
      </c>
      <c r="D851" s="21" t="str">
        <f aca="false">IF(LEN(F851)=8,MID(F851,4,2),IF(LEN(F851)=9,MID(F851,4,3),MID(F851,4,4)))</f>
        <v/>
      </c>
      <c r="E851" s="219" t="n">
        <f aca="false">IF(F851&gt;0,E850+1,0)</f>
        <v>0</v>
      </c>
      <c r="F851" s="220"/>
      <c r="G851" s="221"/>
      <c r="H851" s="222"/>
      <c r="I851" s="223"/>
      <c r="J851" s="224"/>
    </row>
    <row r="852" customFormat="false" ht="15" hidden="true" customHeight="false" outlineLevel="0" collapsed="false">
      <c r="B852" s="22" t="str">
        <f aca="false">CONCATENATE(D852,A852,".",IF(LEN(E852)=1,CONCATENATE("00",E852),IF(LEN(E852)=2,CONCATENATE("0",E852),E852)))</f>
        <v>.000</v>
      </c>
      <c r="D852" s="21" t="str">
        <f aca="false">IF(LEN(F852)=8,MID(F852,4,2),IF(LEN(F852)=9,MID(F852,4,3),MID(F852,4,4)))</f>
        <v/>
      </c>
      <c r="E852" s="219" t="n">
        <f aca="false">IF(F852&gt;0,E851+1,0)</f>
        <v>0</v>
      </c>
      <c r="F852" s="220"/>
      <c r="G852" s="221"/>
      <c r="H852" s="222"/>
      <c r="I852" s="223"/>
      <c r="J852" s="224"/>
    </row>
    <row r="853" customFormat="false" ht="15" hidden="true" customHeight="false" outlineLevel="0" collapsed="false">
      <c r="B853" s="22" t="str">
        <f aca="false">CONCATENATE(D853,A853,".",IF(LEN(E853)=1,CONCATENATE("00",E853),IF(LEN(E853)=2,CONCATENATE("0",E853),E853)))</f>
        <v>.000</v>
      </c>
      <c r="D853" s="21" t="str">
        <f aca="false">IF(LEN(F853)=8,MID(F853,4,2),IF(LEN(F853)=9,MID(F853,4,3),MID(F853,4,4)))</f>
        <v/>
      </c>
      <c r="E853" s="219" t="n">
        <f aca="false">IF(F853&gt;0,E852+1,0)</f>
        <v>0</v>
      </c>
      <c r="F853" s="220"/>
      <c r="G853" s="221"/>
      <c r="H853" s="222"/>
      <c r="I853" s="223"/>
      <c r="J853" s="224"/>
    </row>
    <row r="854" customFormat="false" ht="15" hidden="true" customHeight="false" outlineLevel="0" collapsed="false">
      <c r="B854" s="22" t="str">
        <f aca="false">CONCATENATE(D854,A854,".",IF(LEN(E854)=1,CONCATENATE("00",E854),IF(LEN(E854)=2,CONCATENATE("0",E854),E854)))</f>
        <v>.000</v>
      </c>
      <c r="D854" s="21" t="str">
        <f aca="false">IF(LEN(F854)=8,MID(F854,4,2),IF(LEN(F854)=9,MID(F854,4,3),MID(F854,4,4)))</f>
        <v/>
      </c>
      <c r="E854" s="219" t="n">
        <f aca="false">IF(F854&gt;0,E853+1,0)</f>
        <v>0</v>
      </c>
      <c r="F854" s="220"/>
      <c r="G854" s="221"/>
      <c r="H854" s="222"/>
      <c r="I854" s="223"/>
      <c r="J854" s="224"/>
    </row>
    <row r="855" customFormat="false" ht="15" hidden="true" customHeight="false" outlineLevel="0" collapsed="false">
      <c r="B855" s="22" t="str">
        <f aca="false">CONCATENATE(D855,A855,".",IF(LEN(E855)=1,CONCATENATE("00",E855),IF(LEN(E855)=2,CONCATENATE("0",E855),E855)))</f>
        <v>.000</v>
      </c>
      <c r="D855" s="21" t="str">
        <f aca="false">IF(LEN(F855)=8,MID(F855,4,2),IF(LEN(F855)=9,MID(F855,4,3),MID(F855,4,4)))</f>
        <v/>
      </c>
      <c r="E855" s="219" t="n">
        <f aca="false">IF(F855&gt;0,E854+1,0)</f>
        <v>0</v>
      </c>
      <c r="F855" s="220"/>
      <c r="G855" s="221"/>
      <c r="H855" s="222"/>
      <c r="I855" s="223"/>
      <c r="J855" s="224"/>
    </row>
    <row r="856" customFormat="false" ht="15" hidden="true" customHeight="false" outlineLevel="0" collapsed="false">
      <c r="B856" s="22" t="str">
        <f aca="false">CONCATENATE(D856,A856,".",IF(LEN(E856)=1,CONCATENATE("00",E856),IF(LEN(E856)=2,CONCATENATE("0",E856),E856)))</f>
        <v>.000</v>
      </c>
      <c r="D856" s="21" t="str">
        <f aca="false">IF(LEN(F856)=8,MID(F856,4,2),IF(LEN(F856)=9,MID(F856,4,3),MID(F856,4,4)))</f>
        <v/>
      </c>
      <c r="E856" s="219" t="n">
        <f aca="false">IF(F856&gt;0,E855+1,0)</f>
        <v>0</v>
      </c>
      <c r="F856" s="220"/>
      <c r="G856" s="221"/>
      <c r="H856" s="222"/>
      <c r="I856" s="223"/>
      <c r="J856" s="224"/>
    </row>
    <row r="857" customFormat="false" ht="15" hidden="true" customHeight="false" outlineLevel="0" collapsed="false">
      <c r="B857" s="22" t="str">
        <f aca="false">CONCATENATE(D857,A857,".",IF(LEN(E857)=1,CONCATENATE("00",E857),IF(LEN(E857)=2,CONCATENATE("0",E857),E857)))</f>
        <v>.000</v>
      </c>
      <c r="D857" s="21" t="str">
        <f aca="false">IF(LEN(F857)=8,MID(F857,4,2),IF(LEN(F857)=9,MID(F857,4,3),MID(F857,4,4)))</f>
        <v/>
      </c>
      <c r="E857" s="219" t="n">
        <f aca="false">IF(F857&gt;0,E856+1,0)</f>
        <v>0</v>
      </c>
      <c r="F857" s="220"/>
      <c r="G857" s="221"/>
      <c r="H857" s="222"/>
      <c r="I857" s="223"/>
      <c r="J857" s="224"/>
    </row>
    <row r="858" customFormat="false" ht="15" hidden="true" customHeight="false" outlineLevel="0" collapsed="false">
      <c r="B858" s="22" t="str">
        <f aca="false">CONCATENATE(D858,A858,".",IF(LEN(E858)=1,CONCATENATE("00",E858),IF(LEN(E858)=2,CONCATENATE("0",E858),E858)))</f>
        <v>.000</v>
      </c>
      <c r="D858" s="21" t="str">
        <f aca="false">IF(LEN(F858)=8,MID(F858,4,2),IF(LEN(F858)=9,MID(F858,4,3),MID(F858,4,4)))</f>
        <v/>
      </c>
      <c r="E858" s="219" t="n">
        <f aca="false">IF(F858&gt;0,E857+1,0)</f>
        <v>0</v>
      </c>
      <c r="F858" s="220"/>
      <c r="G858" s="221"/>
      <c r="H858" s="222"/>
      <c r="I858" s="223"/>
      <c r="J858" s="224"/>
    </row>
    <row r="859" customFormat="false" ht="15" hidden="true" customHeight="false" outlineLevel="0" collapsed="false">
      <c r="B859" s="22" t="str">
        <f aca="false">CONCATENATE(D859,A859,".",IF(LEN(E859)=1,CONCATENATE("00",E859),IF(LEN(E859)=2,CONCATENATE("0",E859),E859)))</f>
        <v>.000</v>
      </c>
      <c r="D859" s="21" t="str">
        <f aca="false">IF(LEN(F859)=8,MID(F859,4,2),IF(LEN(F859)=9,MID(F859,4,3),MID(F859,4,4)))</f>
        <v/>
      </c>
      <c r="E859" s="219" t="n">
        <f aca="false">IF(F859&gt;0,E858+1,0)</f>
        <v>0</v>
      </c>
      <c r="F859" s="220"/>
      <c r="G859" s="221"/>
      <c r="H859" s="222"/>
      <c r="I859" s="223"/>
      <c r="J859" s="224"/>
    </row>
    <row r="860" customFormat="false" ht="15" hidden="true" customHeight="false" outlineLevel="0" collapsed="false">
      <c r="B860" s="22" t="str">
        <f aca="false">CONCATENATE(D860,A860,".",IF(LEN(E860)=1,CONCATENATE("00",E860),IF(LEN(E860)=2,CONCATENATE("0",E860),E860)))</f>
        <v>.000</v>
      </c>
      <c r="D860" s="21" t="str">
        <f aca="false">IF(LEN(F860)=8,MID(F860,4,2),IF(LEN(F860)=9,MID(F860,4,3),MID(F860,4,4)))</f>
        <v/>
      </c>
      <c r="E860" s="219" t="n">
        <f aca="false">IF(F860&gt;0,E859+1,0)</f>
        <v>0</v>
      </c>
      <c r="F860" s="220"/>
      <c r="G860" s="221"/>
      <c r="H860" s="222"/>
      <c r="I860" s="223"/>
      <c r="J860" s="224"/>
    </row>
    <row r="861" customFormat="false" ht="15" hidden="true" customHeight="false" outlineLevel="0" collapsed="false">
      <c r="B861" s="22" t="str">
        <f aca="false">CONCATENATE(D861,A861,".",IF(LEN(E861)=1,CONCATENATE("00",E861),IF(LEN(E861)=2,CONCATENATE("0",E861),E861)))</f>
        <v>.000</v>
      </c>
      <c r="D861" s="21" t="str">
        <f aca="false">IF(LEN(F861)=8,MID(F861,4,2),IF(LEN(F861)=9,MID(F861,4,3),MID(F861,4,4)))</f>
        <v/>
      </c>
      <c r="E861" s="219" t="n">
        <f aca="false">IF(F861&gt;0,E860+1,0)</f>
        <v>0</v>
      </c>
      <c r="F861" s="220"/>
      <c r="G861" s="221"/>
      <c r="H861" s="222"/>
      <c r="I861" s="223"/>
      <c r="J861" s="224"/>
    </row>
    <row r="862" customFormat="false" ht="15" hidden="true" customHeight="false" outlineLevel="0" collapsed="false">
      <c r="B862" s="22" t="str">
        <f aca="false">CONCATENATE(D862,A862,".",IF(LEN(E862)=1,CONCATENATE("00",E862),IF(LEN(E862)=2,CONCATENATE("0",E862),E862)))</f>
        <v>.000</v>
      </c>
      <c r="D862" s="21" t="str">
        <f aca="false">IF(LEN(F862)=8,MID(F862,4,2),IF(LEN(F862)=9,MID(F862,4,3),MID(F862,4,4)))</f>
        <v/>
      </c>
      <c r="E862" s="219" t="n">
        <f aca="false">IF(F862&gt;0,E861+1,0)</f>
        <v>0</v>
      </c>
      <c r="F862" s="220"/>
      <c r="G862" s="221"/>
      <c r="H862" s="222"/>
      <c r="I862" s="223"/>
      <c r="J862" s="224"/>
    </row>
    <row r="863" customFormat="false" ht="15" hidden="true" customHeight="false" outlineLevel="0" collapsed="false">
      <c r="B863" s="22" t="str">
        <f aca="false">CONCATENATE(D863,A863,".",IF(LEN(E863)=1,CONCATENATE("00",E863),IF(LEN(E863)=2,CONCATENATE("0",E863),E863)))</f>
        <v>.000</v>
      </c>
      <c r="D863" s="21" t="str">
        <f aca="false">IF(LEN(F863)=8,MID(F863,4,2),IF(LEN(F863)=9,MID(F863,4,3),MID(F863,4,4)))</f>
        <v/>
      </c>
      <c r="E863" s="219" t="n">
        <f aca="false">IF(F863&gt;0,E862+1,0)</f>
        <v>0</v>
      </c>
      <c r="F863" s="220"/>
      <c r="G863" s="221"/>
      <c r="H863" s="222"/>
      <c r="I863" s="223"/>
      <c r="J863" s="224"/>
    </row>
    <row r="864" customFormat="false" ht="15" hidden="true" customHeight="false" outlineLevel="0" collapsed="false">
      <c r="B864" s="22" t="str">
        <f aca="false">CONCATENATE(D864,A864,".",IF(LEN(E864)=1,CONCATENATE("00",E864),IF(LEN(E864)=2,CONCATENATE("0",E864),E864)))</f>
        <v>.000</v>
      </c>
      <c r="D864" s="21" t="str">
        <f aca="false">IF(LEN(F864)=8,MID(F864,4,2),IF(LEN(F864)=9,MID(F864,4,3),MID(F864,4,4)))</f>
        <v/>
      </c>
      <c r="E864" s="219" t="n">
        <f aca="false">IF(F864&gt;0,E863+1,0)</f>
        <v>0</v>
      </c>
      <c r="F864" s="220"/>
      <c r="G864" s="221"/>
      <c r="H864" s="222"/>
      <c r="I864" s="223"/>
      <c r="J864" s="224"/>
    </row>
    <row r="865" customFormat="false" ht="15" hidden="true" customHeight="false" outlineLevel="0" collapsed="false">
      <c r="B865" s="22" t="str">
        <f aca="false">CONCATENATE(D865,A865,".",IF(LEN(E865)=1,CONCATENATE("00",E865),IF(LEN(E865)=2,CONCATENATE("0",E865),E865)))</f>
        <v>.000</v>
      </c>
      <c r="D865" s="21" t="str">
        <f aca="false">IF(LEN(F865)=8,MID(F865,4,2),IF(LEN(F865)=9,MID(F865,4,3),MID(F865,4,4)))</f>
        <v/>
      </c>
      <c r="E865" s="219" t="n">
        <f aca="false">IF(F865&gt;0,E864+1,0)</f>
        <v>0</v>
      </c>
      <c r="F865" s="220"/>
      <c r="G865" s="221"/>
      <c r="H865" s="222"/>
      <c r="I865" s="223"/>
      <c r="J865" s="224"/>
    </row>
    <row r="866" customFormat="false" ht="15" hidden="true" customHeight="false" outlineLevel="0" collapsed="false">
      <c r="B866" s="22" t="str">
        <f aca="false">CONCATENATE(D866,A866,".",IF(LEN(E866)=1,CONCATENATE("00",E866),IF(LEN(E866)=2,CONCATENATE("0",E866),E866)))</f>
        <v>.000</v>
      </c>
      <c r="D866" s="21" t="str">
        <f aca="false">IF(LEN(F866)=8,MID(F866,4,2),IF(LEN(F866)=9,MID(F866,4,3),MID(F866,4,4)))</f>
        <v/>
      </c>
      <c r="E866" s="219" t="n">
        <f aca="false">IF(F866&gt;0,E865+1,0)</f>
        <v>0</v>
      </c>
      <c r="F866" s="220"/>
      <c r="G866" s="221"/>
      <c r="H866" s="222"/>
      <c r="I866" s="223"/>
      <c r="J866" s="224"/>
    </row>
    <row r="867" customFormat="false" ht="15" hidden="true" customHeight="false" outlineLevel="0" collapsed="false">
      <c r="B867" s="22" t="str">
        <f aca="false">CONCATENATE(D867,A867,".",IF(LEN(E867)=1,CONCATENATE("00",E867),IF(LEN(E867)=2,CONCATENATE("0",E867),E867)))</f>
        <v>.000</v>
      </c>
      <c r="D867" s="21" t="str">
        <f aca="false">IF(LEN(F867)=8,MID(F867,4,2),IF(LEN(F867)=9,MID(F867,4,3),MID(F867,4,4)))</f>
        <v/>
      </c>
      <c r="E867" s="219" t="n">
        <f aca="false">IF(F867&gt;0,E866+1,0)</f>
        <v>0</v>
      </c>
      <c r="F867" s="220"/>
      <c r="G867" s="221"/>
      <c r="H867" s="222"/>
      <c r="I867" s="223"/>
      <c r="J867" s="224"/>
    </row>
    <row r="868" customFormat="false" ht="15" hidden="true" customHeight="false" outlineLevel="0" collapsed="false">
      <c r="B868" s="22" t="str">
        <f aca="false">CONCATENATE(D868,A868,".",IF(LEN(E868)=1,CONCATENATE("00",E868),IF(LEN(E868)=2,CONCATENATE("0",E868),E868)))</f>
        <v>.000</v>
      </c>
      <c r="D868" s="21" t="str">
        <f aca="false">IF(LEN(F868)=8,MID(F868,4,2),IF(LEN(F868)=9,MID(F868,4,3),MID(F868,4,4)))</f>
        <v/>
      </c>
      <c r="E868" s="219" t="n">
        <f aca="false">IF(F868&gt;0,E867+1,0)</f>
        <v>0</v>
      </c>
      <c r="F868" s="220"/>
      <c r="G868" s="221"/>
      <c r="H868" s="222"/>
      <c r="I868" s="223"/>
      <c r="J868" s="224"/>
    </row>
    <row r="869" customFormat="false" ht="15" hidden="true" customHeight="false" outlineLevel="0" collapsed="false">
      <c r="B869" s="22" t="str">
        <f aca="false">CONCATENATE(D869,A869,".",IF(LEN(E869)=1,CONCATENATE("00",E869),IF(LEN(E869)=2,CONCATENATE("0",E869),E869)))</f>
        <v>.000</v>
      </c>
      <c r="D869" s="21" t="str">
        <f aca="false">IF(LEN(F869)=8,MID(F869,4,2),IF(LEN(F869)=9,MID(F869,4,3),MID(F869,4,4)))</f>
        <v/>
      </c>
      <c r="E869" s="219" t="n">
        <f aca="false">IF(F869&gt;0,E868+1,0)</f>
        <v>0</v>
      </c>
      <c r="F869" s="220"/>
      <c r="G869" s="221"/>
      <c r="H869" s="222"/>
      <c r="I869" s="223"/>
      <c r="J869" s="224"/>
    </row>
    <row r="870" customFormat="false" ht="15" hidden="true" customHeight="false" outlineLevel="0" collapsed="false">
      <c r="B870" s="22" t="str">
        <f aca="false">CONCATENATE(D870,A870,".",IF(LEN(E870)=1,CONCATENATE("00",E870),IF(LEN(E870)=2,CONCATENATE("0",E870),E870)))</f>
        <v>.000</v>
      </c>
      <c r="D870" s="21" t="str">
        <f aca="false">IF(LEN(F870)=8,MID(F870,4,2),IF(LEN(F870)=9,MID(F870,4,3),MID(F870,4,4)))</f>
        <v/>
      </c>
      <c r="E870" s="219" t="n">
        <f aca="false">IF(F870&gt;0,E869+1,0)</f>
        <v>0</v>
      </c>
      <c r="F870" s="220"/>
      <c r="G870" s="221"/>
      <c r="H870" s="222"/>
      <c r="I870" s="223"/>
      <c r="J870" s="224"/>
    </row>
    <row r="871" customFormat="false" ht="15" hidden="true" customHeight="false" outlineLevel="0" collapsed="false">
      <c r="B871" s="22" t="str">
        <f aca="false">CONCATENATE(D871,A871,".",IF(LEN(E871)=1,CONCATENATE("00",E871),IF(LEN(E871)=2,CONCATENATE("0",E871),E871)))</f>
        <v>.000</v>
      </c>
      <c r="D871" s="21" t="str">
        <f aca="false">IF(LEN(F871)=8,MID(F871,4,2),IF(LEN(F871)=9,MID(F871,4,3),MID(F871,4,4)))</f>
        <v/>
      </c>
      <c r="E871" s="219" t="n">
        <f aca="false">IF(F871&gt;0,E870+1,0)</f>
        <v>0</v>
      </c>
      <c r="F871" s="220"/>
      <c r="G871" s="221"/>
      <c r="H871" s="222"/>
      <c r="I871" s="223"/>
      <c r="J871" s="224"/>
    </row>
    <row r="872" customFormat="false" ht="15" hidden="true" customHeight="false" outlineLevel="0" collapsed="false">
      <c r="B872" s="22" t="str">
        <f aca="false">CONCATENATE(D872,A872,".",IF(LEN(E872)=1,CONCATENATE("00",E872),IF(LEN(E872)=2,CONCATENATE("0",E872),E872)))</f>
        <v>.000</v>
      </c>
      <c r="D872" s="21" t="str">
        <f aca="false">IF(LEN(F872)=8,MID(F872,4,2),IF(LEN(F872)=9,MID(F872,4,3),MID(F872,4,4)))</f>
        <v/>
      </c>
      <c r="E872" s="219" t="n">
        <f aca="false">IF(F872&gt;0,E871+1,0)</f>
        <v>0</v>
      </c>
      <c r="F872" s="220"/>
      <c r="G872" s="221"/>
      <c r="H872" s="222"/>
      <c r="I872" s="223"/>
      <c r="J872" s="224"/>
    </row>
    <row r="873" customFormat="false" ht="15" hidden="true" customHeight="false" outlineLevel="0" collapsed="false">
      <c r="B873" s="22" t="str">
        <f aca="false">CONCATENATE(D873,A873,".",IF(LEN(E873)=1,CONCATENATE("00",E873),IF(LEN(E873)=2,CONCATENATE("0",E873),E873)))</f>
        <v>.000</v>
      </c>
      <c r="D873" s="21" t="str">
        <f aca="false">IF(LEN(F873)=8,MID(F873,4,2),IF(LEN(F873)=9,MID(F873,4,3),MID(F873,4,4)))</f>
        <v/>
      </c>
      <c r="E873" s="219" t="n">
        <f aca="false">IF(F873&gt;0,E872+1,0)</f>
        <v>0</v>
      </c>
      <c r="F873" s="220"/>
      <c r="G873" s="221"/>
      <c r="H873" s="222"/>
      <c r="I873" s="223"/>
      <c r="J873" s="224"/>
    </row>
    <row r="874" customFormat="false" ht="15" hidden="true" customHeight="false" outlineLevel="0" collapsed="false">
      <c r="B874" s="22" t="str">
        <f aca="false">CONCATENATE(D874,A874,".",IF(LEN(E874)=1,CONCATENATE("00",E874),IF(LEN(E874)=2,CONCATENATE("0",E874),E874)))</f>
        <v>.000</v>
      </c>
      <c r="D874" s="21" t="str">
        <f aca="false">IF(LEN(F874)=8,MID(F874,4,2),IF(LEN(F874)=9,MID(F874,4,3),MID(F874,4,4)))</f>
        <v/>
      </c>
      <c r="E874" s="219" t="n">
        <f aca="false">IF(F874&gt;0,E873+1,0)</f>
        <v>0</v>
      </c>
      <c r="F874" s="220"/>
      <c r="G874" s="221"/>
      <c r="H874" s="222"/>
      <c r="I874" s="223"/>
      <c r="J874" s="224"/>
    </row>
    <row r="875" customFormat="false" ht="15" hidden="true" customHeight="false" outlineLevel="0" collapsed="false">
      <c r="B875" s="22" t="str">
        <f aca="false">CONCATENATE(D875,A875,".",IF(LEN(E875)=1,CONCATENATE("00",E875),IF(LEN(E875)=2,CONCATENATE("0",E875),E875)))</f>
        <v>.000</v>
      </c>
      <c r="D875" s="21" t="str">
        <f aca="false">IF(LEN(F875)=8,MID(F875,4,2),IF(LEN(F875)=9,MID(F875,4,3),MID(F875,4,4)))</f>
        <v/>
      </c>
      <c r="E875" s="219" t="n">
        <f aca="false">IF(F875&gt;0,E874+1,0)</f>
        <v>0</v>
      </c>
      <c r="F875" s="220"/>
      <c r="G875" s="221"/>
      <c r="H875" s="222"/>
      <c r="I875" s="223"/>
      <c r="J875" s="224"/>
    </row>
    <row r="876" customFormat="false" ht="15" hidden="true" customHeight="false" outlineLevel="0" collapsed="false">
      <c r="B876" s="22" t="str">
        <f aca="false">CONCATENATE(D876,A876,".",IF(LEN(E876)=1,CONCATENATE("00",E876),IF(LEN(E876)=2,CONCATENATE("0",E876),E876)))</f>
        <v>.000</v>
      </c>
      <c r="D876" s="21" t="str">
        <f aca="false">IF(LEN(F876)=8,MID(F876,4,2),IF(LEN(F876)=9,MID(F876,4,3),MID(F876,4,4)))</f>
        <v/>
      </c>
      <c r="E876" s="219" t="n">
        <f aca="false">IF(F876&gt;0,E875+1,0)</f>
        <v>0</v>
      </c>
      <c r="F876" s="220"/>
      <c r="G876" s="221"/>
      <c r="H876" s="222"/>
      <c r="I876" s="223"/>
      <c r="J876" s="224"/>
    </row>
    <row r="877" customFormat="false" ht="15" hidden="true" customHeight="false" outlineLevel="0" collapsed="false">
      <c r="B877" s="22" t="str">
        <f aca="false">CONCATENATE(D877,A877,".",IF(LEN(E877)=1,CONCATENATE("00",E877),IF(LEN(E877)=2,CONCATENATE("0",E877),E877)))</f>
        <v>.000</v>
      </c>
      <c r="D877" s="21" t="str">
        <f aca="false">IF(LEN(F877)=8,MID(F877,4,2),IF(LEN(F877)=9,MID(F877,4,3),MID(F877,4,4)))</f>
        <v/>
      </c>
      <c r="E877" s="219" t="n">
        <f aca="false">IF(F877&gt;0,E876+1,0)</f>
        <v>0</v>
      </c>
      <c r="F877" s="220"/>
      <c r="G877" s="221"/>
      <c r="H877" s="222"/>
      <c r="I877" s="223"/>
      <c r="J877" s="224"/>
    </row>
    <row r="878" customFormat="false" ht="15" hidden="true" customHeight="false" outlineLevel="0" collapsed="false">
      <c r="B878" s="22" t="str">
        <f aca="false">CONCATENATE(D878,A878,".",IF(LEN(E878)=1,CONCATENATE("00",E878),IF(LEN(E878)=2,CONCATENATE("0",E878),E878)))</f>
        <v>.000</v>
      </c>
      <c r="D878" s="21" t="str">
        <f aca="false">IF(LEN(F878)=8,MID(F878,4,2),IF(LEN(F878)=9,MID(F878,4,3),MID(F878,4,4)))</f>
        <v/>
      </c>
      <c r="E878" s="219" t="n">
        <f aca="false">IF(F878&gt;0,E877+1,0)</f>
        <v>0</v>
      </c>
      <c r="F878" s="220"/>
      <c r="G878" s="221"/>
      <c r="H878" s="222"/>
      <c r="I878" s="223"/>
      <c r="J878" s="224"/>
    </row>
    <row r="879" customFormat="false" ht="15" hidden="true" customHeight="false" outlineLevel="0" collapsed="false">
      <c r="B879" s="22" t="str">
        <f aca="false">CONCATENATE(D879,A879,".",IF(LEN(E879)=1,CONCATENATE("00",E879),IF(LEN(E879)=2,CONCATENATE("0",E879),E879)))</f>
        <v>.000</v>
      </c>
      <c r="D879" s="21" t="str">
        <f aca="false">IF(LEN(F879)=8,MID(F879,4,2),IF(LEN(F879)=9,MID(F879,4,3),MID(F879,4,4)))</f>
        <v/>
      </c>
      <c r="E879" s="219" t="n">
        <f aca="false">IF(F879&gt;0,E878+1,0)</f>
        <v>0</v>
      </c>
      <c r="F879" s="220"/>
      <c r="G879" s="221"/>
      <c r="H879" s="222"/>
      <c r="I879" s="223"/>
      <c r="J879" s="224"/>
    </row>
    <row r="880" customFormat="false" ht="15" hidden="true" customHeight="false" outlineLevel="0" collapsed="false">
      <c r="B880" s="22" t="str">
        <f aca="false">CONCATENATE(D880,A880,".",IF(LEN(E880)=1,CONCATENATE("00",E880),IF(LEN(E880)=2,CONCATENATE("0",E880),E880)))</f>
        <v>.000</v>
      </c>
      <c r="D880" s="21" t="str">
        <f aca="false">IF(LEN(F880)=8,MID(F880,4,2),IF(LEN(F880)=9,MID(F880,4,3),MID(F880,4,4)))</f>
        <v/>
      </c>
      <c r="E880" s="219" t="n">
        <f aca="false">IF(F880&gt;0,E879+1,0)</f>
        <v>0</v>
      </c>
      <c r="F880" s="220"/>
      <c r="G880" s="221"/>
      <c r="H880" s="222"/>
      <c r="I880" s="223"/>
      <c r="J880" s="224"/>
    </row>
    <row r="881" customFormat="false" ht="15" hidden="true" customHeight="false" outlineLevel="0" collapsed="false">
      <c r="B881" s="22" t="str">
        <f aca="false">CONCATENATE(D881,A881,".",IF(LEN(E881)=1,CONCATENATE("00",E881),IF(LEN(E881)=2,CONCATENATE("0",E881),E881)))</f>
        <v>.000</v>
      </c>
      <c r="D881" s="21" t="str">
        <f aca="false">IF(LEN(F881)=8,MID(F881,4,2),IF(LEN(F881)=9,MID(F881,4,3),MID(F881,4,4)))</f>
        <v/>
      </c>
      <c r="E881" s="219" t="n">
        <f aca="false">IF(F881&gt;0,E880+1,0)</f>
        <v>0</v>
      </c>
      <c r="F881" s="220"/>
      <c r="G881" s="221"/>
      <c r="H881" s="222"/>
      <c r="I881" s="223"/>
      <c r="J881" s="224"/>
    </row>
    <row r="882" customFormat="false" ht="15" hidden="true" customHeight="false" outlineLevel="0" collapsed="false">
      <c r="B882" s="22" t="str">
        <f aca="false">CONCATENATE(D882,A882,".",IF(LEN(E882)=1,CONCATENATE("00",E882),IF(LEN(E882)=2,CONCATENATE("0",E882),E882)))</f>
        <v>.000</v>
      </c>
      <c r="D882" s="21" t="str">
        <f aca="false">IF(LEN(F882)=8,MID(F882,4,2),IF(LEN(F882)=9,MID(F882,4,3),MID(F882,4,4)))</f>
        <v/>
      </c>
      <c r="E882" s="219" t="n">
        <f aca="false">IF(F882&gt;0,E881+1,0)</f>
        <v>0</v>
      </c>
      <c r="F882" s="220"/>
      <c r="G882" s="221"/>
      <c r="H882" s="222"/>
      <c r="I882" s="223"/>
      <c r="J882" s="224"/>
    </row>
    <row r="883" customFormat="false" ht="15" hidden="true" customHeight="false" outlineLevel="0" collapsed="false">
      <c r="B883" s="22" t="str">
        <f aca="false">CONCATENATE(D883,A883,".",IF(LEN(E883)=1,CONCATENATE("00",E883),IF(LEN(E883)=2,CONCATENATE("0",E883),E883)))</f>
        <v>.000</v>
      </c>
      <c r="D883" s="21" t="str">
        <f aca="false">IF(LEN(F883)=8,MID(F883,4,2),IF(LEN(F883)=9,MID(F883,4,3),MID(F883,4,4)))</f>
        <v/>
      </c>
      <c r="E883" s="219" t="n">
        <f aca="false">IF(F883&gt;0,E882+1,0)</f>
        <v>0</v>
      </c>
      <c r="F883" s="220"/>
      <c r="G883" s="221"/>
      <c r="H883" s="222"/>
      <c r="I883" s="223"/>
      <c r="J883" s="224"/>
    </row>
    <row r="884" customFormat="false" ht="15" hidden="true" customHeight="false" outlineLevel="0" collapsed="false">
      <c r="B884" s="22" t="str">
        <f aca="false">CONCATENATE(D884,A884,".",IF(LEN(E884)=1,CONCATENATE("00",E884),IF(LEN(E884)=2,CONCATENATE("0",E884),E884)))</f>
        <v>.000</v>
      </c>
      <c r="D884" s="21" t="str">
        <f aca="false">IF(LEN(F884)=8,MID(F884,4,2),IF(LEN(F884)=9,MID(F884,4,3),MID(F884,4,4)))</f>
        <v/>
      </c>
      <c r="E884" s="219" t="n">
        <f aca="false">IF(F884&gt;0,E883+1,0)</f>
        <v>0</v>
      </c>
      <c r="F884" s="220"/>
      <c r="G884" s="221"/>
      <c r="H884" s="222"/>
      <c r="I884" s="223"/>
      <c r="J884" s="224"/>
    </row>
    <row r="885" customFormat="false" ht="15" hidden="true" customHeight="false" outlineLevel="0" collapsed="false">
      <c r="B885" s="22" t="str">
        <f aca="false">CONCATENATE(D885,A885,".",IF(LEN(E885)=1,CONCATENATE("00",E885),IF(LEN(E885)=2,CONCATENATE("0",E885),E885)))</f>
        <v>.000</v>
      </c>
      <c r="D885" s="21" t="str">
        <f aca="false">IF(LEN(F885)=8,MID(F885,4,2),IF(LEN(F885)=9,MID(F885,4,3),MID(F885,4,4)))</f>
        <v/>
      </c>
      <c r="E885" s="219" t="n">
        <f aca="false">IF(F885&gt;0,E884+1,0)</f>
        <v>0</v>
      </c>
      <c r="F885" s="220"/>
      <c r="G885" s="221"/>
      <c r="H885" s="222"/>
      <c r="I885" s="223"/>
      <c r="J885" s="224"/>
    </row>
    <row r="886" customFormat="false" ht="15" hidden="true" customHeight="false" outlineLevel="0" collapsed="false">
      <c r="B886" s="22" t="str">
        <f aca="false">CONCATENATE(D886,A886,".",IF(LEN(E886)=1,CONCATENATE("00",E886),IF(LEN(E886)=2,CONCATENATE("0",E886),E886)))</f>
        <v>.000</v>
      </c>
      <c r="D886" s="21" t="str">
        <f aca="false">IF(LEN(F886)=8,MID(F886,4,2),IF(LEN(F886)=9,MID(F886,4,3),MID(F886,4,4)))</f>
        <v/>
      </c>
      <c r="E886" s="219" t="n">
        <f aca="false">IF(F886&gt;0,E885+1,0)</f>
        <v>0</v>
      </c>
      <c r="F886" s="220"/>
      <c r="G886" s="221"/>
      <c r="H886" s="222"/>
      <c r="I886" s="223"/>
      <c r="J886" s="224"/>
    </row>
    <row r="887" customFormat="false" ht="15" hidden="true" customHeight="false" outlineLevel="0" collapsed="false">
      <c r="B887" s="22" t="str">
        <f aca="false">CONCATENATE(D887,A887,".",IF(LEN(E887)=1,CONCATENATE("00",E887),IF(LEN(E887)=2,CONCATENATE("0",E887),E887)))</f>
        <v>.000</v>
      </c>
      <c r="D887" s="21" t="str">
        <f aca="false">IF(LEN(F887)=8,MID(F887,4,2),IF(LEN(F887)=9,MID(F887,4,3),MID(F887,4,4)))</f>
        <v/>
      </c>
      <c r="E887" s="219" t="n">
        <f aca="false">IF(F887&gt;0,E886+1,0)</f>
        <v>0</v>
      </c>
      <c r="F887" s="220"/>
      <c r="G887" s="221"/>
      <c r="H887" s="222"/>
      <c r="I887" s="223"/>
      <c r="J887" s="224"/>
    </row>
    <row r="888" customFormat="false" ht="15" hidden="true" customHeight="false" outlineLevel="0" collapsed="false">
      <c r="B888" s="22" t="str">
        <f aca="false">CONCATENATE(D888,A888,".",IF(LEN(E888)=1,CONCATENATE("00",E888),IF(LEN(E888)=2,CONCATENATE("0",E888),E888)))</f>
        <v>.000</v>
      </c>
      <c r="D888" s="21" t="str">
        <f aca="false">IF(LEN(F888)=8,MID(F888,4,2),IF(LEN(F888)=9,MID(F888,4,3),MID(F888,4,4)))</f>
        <v/>
      </c>
      <c r="E888" s="219" t="n">
        <f aca="false">IF(F888&gt;0,E887+1,0)</f>
        <v>0</v>
      </c>
      <c r="F888" s="220"/>
      <c r="G888" s="221"/>
      <c r="H888" s="222"/>
      <c r="I888" s="223"/>
      <c r="J888" s="224"/>
    </row>
    <row r="889" customFormat="false" ht="15" hidden="true" customHeight="false" outlineLevel="0" collapsed="false">
      <c r="B889" s="22" t="str">
        <f aca="false">CONCATENATE(D889,A889,".",IF(LEN(E889)=1,CONCATENATE("00",E889),IF(LEN(E889)=2,CONCATENATE("0",E889),E889)))</f>
        <v>.000</v>
      </c>
      <c r="D889" s="21" t="str">
        <f aca="false">IF(LEN(F889)=8,MID(F889,4,2),IF(LEN(F889)=9,MID(F889,4,3),MID(F889,4,4)))</f>
        <v/>
      </c>
      <c r="E889" s="219" t="n">
        <f aca="false">IF(F889&gt;0,E888+1,0)</f>
        <v>0</v>
      </c>
      <c r="F889" s="220"/>
      <c r="G889" s="221"/>
      <c r="H889" s="222"/>
      <c r="I889" s="223"/>
      <c r="J889" s="224"/>
    </row>
    <row r="890" customFormat="false" ht="15" hidden="true" customHeight="false" outlineLevel="0" collapsed="false">
      <c r="B890" s="22" t="str">
        <f aca="false">CONCATENATE(D890,A890,".",IF(LEN(E890)=1,CONCATENATE("00",E890),IF(LEN(E890)=2,CONCATENATE("0",E890),E890)))</f>
        <v>.000</v>
      </c>
      <c r="D890" s="21" t="str">
        <f aca="false">IF(LEN(F890)=8,MID(F890,4,2),IF(LEN(F890)=9,MID(F890,4,3),MID(F890,4,4)))</f>
        <v/>
      </c>
      <c r="E890" s="219" t="n">
        <f aca="false">IF(F890&gt;0,E889+1,0)</f>
        <v>0</v>
      </c>
      <c r="F890" s="220"/>
      <c r="G890" s="221"/>
      <c r="H890" s="222"/>
      <c r="I890" s="223"/>
      <c r="J890" s="224"/>
    </row>
    <row r="891" customFormat="false" ht="15" hidden="true" customHeight="false" outlineLevel="0" collapsed="false">
      <c r="B891" s="22" t="str">
        <f aca="false">CONCATENATE(D891,A891,".",IF(LEN(E891)=1,CONCATENATE("00",E891),IF(LEN(E891)=2,CONCATENATE("0",E891),E891)))</f>
        <v>.000</v>
      </c>
      <c r="D891" s="21" t="str">
        <f aca="false">IF(LEN(F891)=8,MID(F891,4,2),IF(LEN(F891)=9,MID(F891,4,3),MID(F891,4,4)))</f>
        <v/>
      </c>
      <c r="E891" s="219" t="n">
        <f aca="false">IF(F891&gt;0,E890+1,0)</f>
        <v>0</v>
      </c>
      <c r="F891" s="220"/>
      <c r="G891" s="221"/>
      <c r="H891" s="222"/>
      <c r="I891" s="223"/>
      <c r="J891" s="224"/>
    </row>
    <row r="892" customFormat="false" ht="15" hidden="true" customHeight="false" outlineLevel="0" collapsed="false">
      <c r="B892" s="22" t="str">
        <f aca="false">CONCATENATE(D892,A892,".",IF(LEN(E892)=1,CONCATENATE("00",E892),IF(LEN(E892)=2,CONCATENATE("0",E892),E892)))</f>
        <v>.000</v>
      </c>
      <c r="D892" s="21" t="str">
        <f aca="false">IF(LEN(F892)=8,MID(F892,4,2),IF(LEN(F892)=9,MID(F892,4,3),MID(F892,4,4)))</f>
        <v/>
      </c>
      <c r="E892" s="219" t="n">
        <f aca="false">IF(F892&gt;0,E891+1,0)</f>
        <v>0</v>
      </c>
      <c r="F892" s="220"/>
      <c r="G892" s="221"/>
      <c r="H892" s="222"/>
      <c r="I892" s="223"/>
      <c r="J892" s="224"/>
    </row>
    <row r="893" customFormat="false" ht="15" hidden="true" customHeight="false" outlineLevel="0" collapsed="false">
      <c r="B893" s="22" t="str">
        <f aca="false">CONCATENATE(D893,A893,".",IF(LEN(E893)=1,CONCATENATE("00",E893),IF(LEN(E893)=2,CONCATENATE("0",E893),E893)))</f>
        <v>.000</v>
      </c>
      <c r="D893" s="21" t="str">
        <f aca="false">IF(LEN(F893)=8,MID(F893,4,2),IF(LEN(F893)=9,MID(F893,4,3),MID(F893,4,4)))</f>
        <v/>
      </c>
      <c r="E893" s="219" t="n">
        <f aca="false">IF(F893&gt;0,E892+1,0)</f>
        <v>0</v>
      </c>
      <c r="F893" s="220"/>
      <c r="G893" s="221"/>
      <c r="H893" s="222"/>
      <c r="I893" s="223"/>
      <c r="J893" s="224"/>
    </row>
    <row r="894" customFormat="false" ht="15" hidden="true" customHeight="false" outlineLevel="0" collapsed="false">
      <c r="B894" s="22" t="str">
        <f aca="false">CONCATENATE(D894,A894,".",IF(LEN(E894)=1,CONCATENATE("00",E894),IF(LEN(E894)=2,CONCATENATE("0",E894),E894)))</f>
        <v>.000</v>
      </c>
      <c r="D894" s="21" t="str">
        <f aca="false">IF(LEN(F894)=8,MID(F894,4,2),IF(LEN(F894)=9,MID(F894,4,3),MID(F894,4,4)))</f>
        <v/>
      </c>
      <c r="E894" s="219" t="n">
        <f aca="false">IF(F894&gt;0,E893+1,0)</f>
        <v>0</v>
      </c>
      <c r="F894" s="220"/>
      <c r="G894" s="221"/>
      <c r="H894" s="222"/>
      <c r="I894" s="223"/>
      <c r="J894" s="224"/>
    </row>
    <row r="895" customFormat="false" ht="15" hidden="true" customHeight="false" outlineLevel="0" collapsed="false">
      <c r="B895" s="22" t="str">
        <f aca="false">CONCATENATE(D895,A895,".",IF(LEN(E895)=1,CONCATENATE("00",E895),IF(LEN(E895)=2,CONCATENATE("0",E895),E895)))</f>
        <v>.000</v>
      </c>
      <c r="D895" s="21" t="str">
        <f aca="false">IF(LEN(F895)=8,MID(F895,4,2),IF(LEN(F895)=9,MID(F895,4,3),MID(F895,4,4)))</f>
        <v/>
      </c>
      <c r="E895" s="219" t="n">
        <f aca="false">IF(F895&gt;0,E894+1,0)</f>
        <v>0</v>
      </c>
      <c r="F895" s="220"/>
      <c r="G895" s="221"/>
      <c r="H895" s="222"/>
      <c r="I895" s="223"/>
      <c r="J895" s="224"/>
    </row>
    <row r="896" customFormat="false" ht="15" hidden="true" customHeight="false" outlineLevel="0" collapsed="false">
      <c r="B896" s="22" t="str">
        <f aca="false">CONCATENATE(D896,A896,".",IF(LEN(E896)=1,CONCATENATE("00",E896),IF(LEN(E896)=2,CONCATENATE("0",E896),E896)))</f>
        <v>.000</v>
      </c>
      <c r="D896" s="21" t="str">
        <f aca="false">IF(LEN(F896)=8,MID(F896,4,2),IF(LEN(F896)=9,MID(F896,4,3),MID(F896,4,4)))</f>
        <v/>
      </c>
      <c r="E896" s="219" t="n">
        <f aca="false">IF(F896&gt;0,E895+1,0)</f>
        <v>0</v>
      </c>
      <c r="F896" s="220"/>
      <c r="G896" s="221"/>
      <c r="H896" s="222"/>
      <c r="I896" s="223"/>
      <c r="J896" s="224"/>
    </row>
    <row r="897" customFormat="false" ht="15" hidden="true" customHeight="false" outlineLevel="0" collapsed="false">
      <c r="B897" s="22" t="str">
        <f aca="false">CONCATENATE(D897,A897,".",IF(LEN(E897)=1,CONCATENATE("00",E897),IF(LEN(E897)=2,CONCATENATE("0",E897),E897)))</f>
        <v>.000</v>
      </c>
      <c r="D897" s="21" t="str">
        <f aca="false">IF(LEN(F897)=8,MID(F897,4,2),IF(LEN(F897)=9,MID(F897,4,3),MID(F897,4,4)))</f>
        <v/>
      </c>
      <c r="E897" s="219" t="n">
        <f aca="false">IF(F897&gt;0,E896+1,0)</f>
        <v>0</v>
      </c>
      <c r="F897" s="220"/>
      <c r="G897" s="221"/>
      <c r="H897" s="222"/>
      <c r="I897" s="223"/>
      <c r="J897" s="224"/>
    </row>
    <row r="898" customFormat="false" ht="15" hidden="true" customHeight="false" outlineLevel="0" collapsed="false">
      <c r="B898" s="22" t="str">
        <f aca="false">CONCATENATE(D898,A898,".",IF(LEN(E898)=1,CONCATENATE("00",E898),IF(LEN(E898)=2,CONCATENATE("0",E898),E898)))</f>
        <v>.000</v>
      </c>
      <c r="D898" s="21" t="str">
        <f aca="false">IF(LEN(F898)=8,MID(F898,4,2),IF(LEN(F898)=9,MID(F898,4,3),MID(F898,4,4)))</f>
        <v/>
      </c>
      <c r="E898" s="219" t="n">
        <f aca="false">IF(F898&gt;0,E897+1,0)</f>
        <v>0</v>
      </c>
      <c r="F898" s="220"/>
      <c r="G898" s="221"/>
      <c r="H898" s="222"/>
      <c r="I898" s="223"/>
      <c r="J898" s="224"/>
    </row>
    <row r="899" customFormat="false" ht="15" hidden="true" customHeight="false" outlineLevel="0" collapsed="false">
      <c r="B899" s="22" t="str">
        <f aca="false">CONCATENATE(D899,A899,".",IF(LEN(E899)=1,CONCATENATE("00",E899),IF(LEN(E899)=2,CONCATENATE("0",E899),E899)))</f>
        <v>.000</v>
      </c>
      <c r="D899" s="21" t="str">
        <f aca="false">IF(LEN(F899)=8,MID(F899,4,2),IF(LEN(F899)=9,MID(F899,4,3),MID(F899,4,4)))</f>
        <v/>
      </c>
      <c r="E899" s="219" t="n">
        <f aca="false">IF(F899&gt;0,E898+1,0)</f>
        <v>0</v>
      </c>
      <c r="F899" s="220"/>
      <c r="G899" s="221"/>
      <c r="H899" s="222"/>
      <c r="I899" s="223"/>
      <c r="J899" s="224"/>
    </row>
    <row r="900" customFormat="false" ht="15" hidden="true" customHeight="false" outlineLevel="0" collapsed="false">
      <c r="B900" s="22" t="str">
        <f aca="false">CONCATENATE(D900,A900,".",IF(LEN(E900)=1,CONCATENATE("00",E900),IF(LEN(E900)=2,CONCATENATE("0",E900),E900)))</f>
        <v>.000</v>
      </c>
      <c r="D900" s="21" t="str">
        <f aca="false">IF(LEN(F900)=8,MID(F900,4,2),IF(LEN(F900)=9,MID(F900,4,3),MID(F900,4,4)))</f>
        <v/>
      </c>
      <c r="E900" s="219" t="n">
        <f aca="false">IF(F900&gt;0,E899+1,0)</f>
        <v>0</v>
      </c>
      <c r="F900" s="220"/>
      <c r="G900" s="221"/>
      <c r="H900" s="222"/>
      <c r="I900" s="223"/>
      <c r="J900" s="224"/>
    </row>
    <row r="901" customFormat="false" ht="15" hidden="true" customHeight="false" outlineLevel="0" collapsed="false">
      <c r="B901" s="22" t="str">
        <f aca="false">CONCATENATE(D901,A901,".",IF(LEN(E901)=1,CONCATENATE("00",E901),IF(LEN(E901)=2,CONCATENATE("0",E901),E901)))</f>
        <v>.000</v>
      </c>
      <c r="D901" s="21" t="str">
        <f aca="false">IF(LEN(F901)=8,MID(F901,4,2),IF(LEN(F901)=9,MID(F901,4,3),MID(F901,4,4)))</f>
        <v/>
      </c>
      <c r="E901" s="219" t="n">
        <f aca="false">IF(F901&gt;0,E900+1,0)</f>
        <v>0</v>
      </c>
      <c r="F901" s="220"/>
      <c r="G901" s="221"/>
      <c r="H901" s="222"/>
      <c r="I901" s="223"/>
      <c r="J901" s="224"/>
    </row>
    <row r="902" customFormat="false" ht="15" hidden="true" customHeight="false" outlineLevel="0" collapsed="false">
      <c r="B902" s="22" t="str">
        <f aca="false">CONCATENATE(D902,A902,".",IF(LEN(E902)=1,CONCATENATE("00",E902),IF(LEN(E902)=2,CONCATENATE("0",E902),E902)))</f>
        <v>.000</v>
      </c>
      <c r="D902" s="21" t="str">
        <f aca="false">IF(LEN(F902)=8,MID(F902,4,2),IF(LEN(F902)=9,MID(F902,4,3),MID(F902,4,4)))</f>
        <v/>
      </c>
      <c r="E902" s="219" t="n">
        <f aca="false">IF(F902&gt;0,E901+1,0)</f>
        <v>0</v>
      </c>
      <c r="F902" s="220"/>
      <c r="G902" s="221"/>
      <c r="H902" s="222"/>
      <c r="I902" s="223"/>
      <c r="J902" s="224"/>
    </row>
    <row r="903" customFormat="false" ht="15" hidden="true" customHeight="false" outlineLevel="0" collapsed="false">
      <c r="B903" s="22" t="str">
        <f aca="false">CONCATENATE(D903,A903,".",IF(LEN(E903)=1,CONCATENATE("00",E903),IF(LEN(E903)=2,CONCATENATE("0",E903),E903)))</f>
        <v>.000</v>
      </c>
      <c r="D903" s="21" t="str">
        <f aca="false">IF(LEN(F903)=8,MID(F903,4,2),IF(LEN(F903)=9,MID(F903,4,3),MID(F903,4,4)))</f>
        <v/>
      </c>
      <c r="E903" s="219" t="n">
        <f aca="false">IF(F903&gt;0,E902+1,0)</f>
        <v>0</v>
      </c>
      <c r="F903" s="220"/>
      <c r="G903" s="221"/>
      <c r="H903" s="222"/>
      <c r="I903" s="223"/>
      <c r="J903" s="224"/>
    </row>
    <row r="904" customFormat="false" ht="15" hidden="true" customHeight="false" outlineLevel="0" collapsed="false">
      <c r="B904" s="22" t="str">
        <f aca="false">CONCATENATE(D904,A904,".",IF(LEN(E904)=1,CONCATENATE("00",E904),IF(LEN(E904)=2,CONCATENATE("0",E904),E904)))</f>
        <v>.000</v>
      </c>
      <c r="D904" s="21" t="str">
        <f aca="false">IF(LEN(F904)=8,MID(F904,4,2),IF(LEN(F904)=9,MID(F904,4,3),MID(F904,4,4)))</f>
        <v/>
      </c>
      <c r="E904" s="219" t="n">
        <f aca="false">IF(F904&gt;0,E903+1,0)</f>
        <v>0</v>
      </c>
      <c r="F904" s="220"/>
      <c r="G904" s="221"/>
      <c r="H904" s="222"/>
      <c r="I904" s="223"/>
      <c r="J904" s="224"/>
    </row>
    <row r="905" customFormat="false" ht="15" hidden="true" customHeight="false" outlineLevel="0" collapsed="false">
      <c r="B905" s="22" t="str">
        <f aca="false">CONCATENATE(D905,A905,".",IF(LEN(E905)=1,CONCATENATE("00",E905),IF(LEN(E905)=2,CONCATENATE("0",E905),E905)))</f>
        <v>.000</v>
      </c>
      <c r="D905" s="21" t="str">
        <f aca="false">IF(LEN(F905)=8,MID(F905,4,2),IF(LEN(F905)=9,MID(F905,4,3),MID(F905,4,4)))</f>
        <v/>
      </c>
      <c r="E905" s="219" t="n">
        <f aca="false">IF(F905&gt;0,E904+1,0)</f>
        <v>0</v>
      </c>
      <c r="F905" s="220"/>
      <c r="G905" s="221"/>
      <c r="H905" s="222"/>
      <c r="I905" s="223"/>
      <c r="J905" s="224"/>
    </row>
    <row r="906" customFormat="false" ht="15" hidden="true" customHeight="false" outlineLevel="0" collapsed="false">
      <c r="B906" s="22" t="str">
        <f aca="false">CONCATENATE(D906,A906,".",IF(LEN(E906)=1,CONCATENATE("00",E906),IF(LEN(E906)=2,CONCATENATE("0",E906),E906)))</f>
        <v>.000</v>
      </c>
      <c r="D906" s="21" t="str">
        <f aca="false">IF(LEN(F906)=8,MID(F906,4,2),IF(LEN(F906)=9,MID(F906,4,3),MID(F906,4,4)))</f>
        <v/>
      </c>
      <c r="E906" s="219" t="n">
        <f aca="false">IF(F906&gt;0,E905+1,0)</f>
        <v>0</v>
      </c>
      <c r="F906" s="220"/>
      <c r="G906" s="221"/>
      <c r="H906" s="222"/>
      <c r="I906" s="223"/>
      <c r="J906" s="224"/>
    </row>
    <row r="907" customFormat="false" ht="15" hidden="true" customHeight="false" outlineLevel="0" collapsed="false">
      <c r="B907" s="22" t="str">
        <f aca="false">CONCATENATE(D907,A907,".",IF(LEN(E907)=1,CONCATENATE("00",E907),IF(LEN(E907)=2,CONCATENATE("0",E907),E907)))</f>
        <v>.000</v>
      </c>
      <c r="D907" s="21" t="str">
        <f aca="false">IF(LEN(F907)=8,MID(F907,4,2),IF(LEN(F907)=9,MID(F907,4,3),MID(F907,4,4)))</f>
        <v/>
      </c>
      <c r="E907" s="219" t="n">
        <f aca="false">IF(F907&gt;0,E906+1,0)</f>
        <v>0</v>
      </c>
      <c r="F907" s="220"/>
      <c r="G907" s="221"/>
      <c r="H907" s="222"/>
      <c r="I907" s="223"/>
      <c r="J907" s="224"/>
    </row>
    <row r="908" customFormat="false" ht="15" hidden="true" customHeight="false" outlineLevel="0" collapsed="false">
      <c r="B908" s="22" t="str">
        <f aca="false">CONCATENATE(D908,A908,".",IF(LEN(E908)=1,CONCATENATE("00",E908),IF(LEN(E908)=2,CONCATENATE("0",E908),E908)))</f>
        <v>.000</v>
      </c>
      <c r="D908" s="21" t="str">
        <f aca="false">IF(LEN(F908)=8,MID(F908,4,2),IF(LEN(F908)=9,MID(F908,4,3),MID(F908,4,4)))</f>
        <v/>
      </c>
      <c r="E908" s="219" t="n">
        <f aca="false">IF(F908&gt;0,E907+1,0)</f>
        <v>0</v>
      </c>
      <c r="F908" s="220"/>
      <c r="G908" s="221"/>
      <c r="H908" s="222"/>
      <c r="I908" s="223"/>
      <c r="J908" s="224"/>
    </row>
    <row r="909" customFormat="false" ht="15" hidden="true" customHeight="false" outlineLevel="0" collapsed="false">
      <c r="B909" s="22" t="str">
        <f aca="false">CONCATENATE(D909,A909,".",IF(LEN(E909)=1,CONCATENATE("00",E909),IF(LEN(E909)=2,CONCATENATE("0",E909),E909)))</f>
        <v>.000</v>
      </c>
      <c r="D909" s="21" t="str">
        <f aca="false">IF(LEN(F909)=8,MID(F909,4,2),IF(LEN(F909)=9,MID(F909,4,3),MID(F909,4,4)))</f>
        <v/>
      </c>
      <c r="E909" s="219" t="n">
        <f aca="false">IF(F909&gt;0,E908+1,0)</f>
        <v>0</v>
      </c>
      <c r="F909" s="220"/>
      <c r="G909" s="221"/>
      <c r="H909" s="222"/>
      <c r="I909" s="223"/>
      <c r="J909" s="224"/>
    </row>
    <row r="910" customFormat="false" ht="15" hidden="true" customHeight="false" outlineLevel="0" collapsed="false">
      <c r="B910" s="22" t="str">
        <f aca="false">CONCATENATE(D910,A910,".",IF(LEN(E910)=1,CONCATENATE("00",E910),IF(LEN(E910)=2,CONCATENATE("0",E910),E910)))</f>
        <v>.000</v>
      </c>
      <c r="D910" s="21" t="str">
        <f aca="false">IF(LEN(F910)=8,MID(F910,4,2),IF(LEN(F910)=9,MID(F910,4,3),MID(F910,4,4)))</f>
        <v/>
      </c>
      <c r="E910" s="219" t="n">
        <f aca="false">IF(F910&gt;0,E909+1,0)</f>
        <v>0</v>
      </c>
      <c r="F910" s="220"/>
      <c r="G910" s="221"/>
      <c r="H910" s="222"/>
      <c r="I910" s="223"/>
      <c r="J910" s="224"/>
    </row>
    <row r="911" customFormat="false" ht="15" hidden="true" customHeight="false" outlineLevel="0" collapsed="false">
      <c r="B911" s="22" t="str">
        <f aca="false">CONCATENATE(D911,A911,".",IF(LEN(E911)=1,CONCATENATE("00",E911),IF(LEN(E911)=2,CONCATENATE("0",E911),E911)))</f>
        <v>.000</v>
      </c>
      <c r="D911" s="21" t="str">
        <f aca="false">IF(LEN(F911)=8,MID(F911,4,2),IF(LEN(F911)=9,MID(F911,4,3),MID(F911,4,4)))</f>
        <v/>
      </c>
      <c r="E911" s="219" t="n">
        <f aca="false">IF(F911&gt;0,E910+1,0)</f>
        <v>0</v>
      </c>
      <c r="F911" s="220"/>
      <c r="G911" s="221"/>
      <c r="H911" s="222"/>
      <c r="I911" s="223"/>
      <c r="J911" s="224"/>
    </row>
    <row r="912" customFormat="false" ht="15" hidden="true" customHeight="false" outlineLevel="0" collapsed="false">
      <c r="B912" s="22" t="str">
        <f aca="false">CONCATENATE(D912,A912,".",IF(LEN(E912)=1,CONCATENATE("00",E912),IF(LEN(E912)=2,CONCATENATE("0",E912),E912)))</f>
        <v>.000</v>
      </c>
      <c r="D912" s="21" t="str">
        <f aca="false">IF(LEN(F912)=8,MID(F912,4,2),IF(LEN(F912)=9,MID(F912,4,3),MID(F912,4,4)))</f>
        <v/>
      </c>
      <c r="E912" s="219" t="n">
        <f aca="false">IF(F912&gt;0,E911+1,0)</f>
        <v>0</v>
      </c>
      <c r="F912" s="220"/>
      <c r="G912" s="221"/>
      <c r="H912" s="222"/>
      <c r="I912" s="223"/>
      <c r="J912" s="224"/>
    </row>
    <row r="913" customFormat="false" ht="15" hidden="true" customHeight="false" outlineLevel="0" collapsed="false">
      <c r="B913" s="22" t="str">
        <f aca="false">CONCATENATE(D913,A913,".",IF(LEN(E913)=1,CONCATENATE("00",E913),IF(LEN(E913)=2,CONCATENATE("0",E913),E913)))</f>
        <v>.000</v>
      </c>
      <c r="D913" s="21" t="str">
        <f aca="false">IF(LEN(F913)=8,MID(F913,4,2),IF(LEN(F913)=9,MID(F913,4,3),MID(F913,4,4)))</f>
        <v/>
      </c>
      <c r="E913" s="219" t="n">
        <f aca="false">IF(F913&gt;0,E912+1,0)</f>
        <v>0</v>
      </c>
      <c r="F913" s="220"/>
      <c r="G913" s="221"/>
      <c r="H913" s="222"/>
      <c r="I913" s="223"/>
      <c r="J913" s="224"/>
    </row>
    <row r="914" customFormat="false" ht="15" hidden="true" customHeight="false" outlineLevel="0" collapsed="false">
      <c r="B914" s="22" t="str">
        <f aca="false">CONCATENATE(D914,A914,".",IF(LEN(E914)=1,CONCATENATE("00",E914),IF(LEN(E914)=2,CONCATENATE("0",E914),E914)))</f>
        <v>.000</v>
      </c>
      <c r="D914" s="21" t="str">
        <f aca="false">IF(LEN(F914)=8,MID(F914,4,2),IF(LEN(F914)=9,MID(F914,4,3),MID(F914,4,4)))</f>
        <v/>
      </c>
      <c r="E914" s="219" t="n">
        <f aca="false">IF(F914&gt;0,E913+1,0)</f>
        <v>0</v>
      </c>
      <c r="F914" s="220"/>
      <c r="G914" s="221"/>
      <c r="H914" s="222"/>
      <c r="I914" s="223"/>
      <c r="J914" s="224"/>
    </row>
    <row r="915" customFormat="false" ht="15" hidden="true" customHeight="false" outlineLevel="0" collapsed="false">
      <c r="B915" s="22" t="str">
        <f aca="false">CONCATENATE(D915,A915,".",IF(LEN(E915)=1,CONCATENATE("00",E915),IF(LEN(E915)=2,CONCATENATE("0",E915),E915)))</f>
        <v>.000</v>
      </c>
      <c r="D915" s="21" t="str">
        <f aca="false">IF(LEN(F915)=8,MID(F915,4,2),IF(LEN(F915)=9,MID(F915,4,3),MID(F915,4,4)))</f>
        <v/>
      </c>
      <c r="E915" s="219" t="n">
        <f aca="false">IF(F915&gt;0,E914+1,0)</f>
        <v>0</v>
      </c>
      <c r="F915" s="220"/>
      <c r="G915" s="221"/>
      <c r="H915" s="222"/>
      <c r="I915" s="223"/>
      <c r="J915" s="224"/>
    </row>
    <row r="916" customFormat="false" ht="15" hidden="true" customHeight="false" outlineLevel="0" collapsed="false">
      <c r="B916" s="22" t="str">
        <f aca="false">CONCATENATE(D916,A916,".",IF(LEN(E916)=1,CONCATENATE("00",E916),IF(LEN(E916)=2,CONCATENATE("0",E916),E916)))</f>
        <v>.000</v>
      </c>
      <c r="D916" s="21" t="str">
        <f aca="false">IF(LEN(F916)=8,MID(F916,4,2),IF(LEN(F916)=9,MID(F916,4,3),MID(F916,4,4)))</f>
        <v/>
      </c>
      <c r="E916" s="219" t="n">
        <f aca="false">IF(F916&gt;0,E915+1,0)</f>
        <v>0</v>
      </c>
      <c r="F916" s="220"/>
      <c r="G916" s="221"/>
      <c r="H916" s="222"/>
      <c r="I916" s="223"/>
      <c r="J916" s="224"/>
    </row>
    <row r="917" customFormat="false" ht="15" hidden="true" customHeight="false" outlineLevel="0" collapsed="false">
      <c r="B917" s="22" t="str">
        <f aca="false">CONCATENATE(D917,A917,".",IF(LEN(E917)=1,CONCATENATE("00",E917),IF(LEN(E917)=2,CONCATENATE("0",E917),E917)))</f>
        <v>.000</v>
      </c>
      <c r="D917" s="21" t="str">
        <f aca="false">IF(LEN(F917)=8,MID(F917,4,2),IF(LEN(F917)=9,MID(F917,4,3),MID(F917,4,4)))</f>
        <v/>
      </c>
      <c r="E917" s="219" t="n">
        <f aca="false">IF(F917&gt;0,E916+1,0)</f>
        <v>0</v>
      </c>
      <c r="F917" s="220"/>
      <c r="G917" s="221"/>
      <c r="H917" s="222"/>
      <c r="I917" s="223"/>
      <c r="J917" s="224"/>
    </row>
    <row r="918" customFormat="false" ht="15" hidden="true" customHeight="false" outlineLevel="0" collapsed="false">
      <c r="B918" s="22" t="str">
        <f aca="false">CONCATENATE(D918,A918,".",IF(LEN(E918)=1,CONCATENATE("00",E918),IF(LEN(E918)=2,CONCATENATE("0",E918),E918)))</f>
        <v>.000</v>
      </c>
      <c r="D918" s="21" t="str">
        <f aca="false">IF(LEN(F918)=8,MID(F918,4,2),IF(LEN(F918)=9,MID(F918,4,3),MID(F918,4,4)))</f>
        <v/>
      </c>
      <c r="E918" s="219" t="n">
        <f aca="false">IF(F918&gt;0,E917+1,0)</f>
        <v>0</v>
      </c>
      <c r="F918" s="220"/>
      <c r="G918" s="221"/>
      <c r="H918" s="222"/>
      <c r="I918" s="223"/>
      <c r="J918" s="224"/>
    </row>
    <row r="919" customFormat="false" ht="15" hidden="true" customHeight="false" outlineLevel="0" collapsed="false">
      <c r="B919" s="22" t="str">
        <f aca="false">CONCATENATE(D919,A919,".",IF(LEN(E919)=1,CONCATENATE("00",E919),IF(LEN(E919)=2,CONCATENATE("0",E919),E919)))</f>
        <v>.000</v>
      </c>
      <c r="D919" s="21" t="str">
        <f aca="false">IF(LEN(F919)=8,MID(F919,4,2),IF(LEN(F919)=9,MID(F919,4,3),MID(F919,4,4)))</f>
        <v/>
      </c>
      <c r="E919" s="219" t="n">
        <f aca="false">IF(F919&gt;0,E918+1,0)</f>
        <v>0</v>
      </c>
      <c r="F919" s="220"/>
      <c r="G919" s="221"/>
      <c r="H919" s="222"/>
      <c r="I919" s="223"/>
      <c r="J919" s="224"/>
    </row>
    <row r="920" customFormat="false" ht="15" hidden="true" customHeight="false" outlineLevel="0" collapsed="false">
      <c r="B920" s="22" t="str">
        <f aca="false">CONCATENATE(D920,A920,".",IF(LEN(E920)=1,CONCATENATE("00",E920),IF(LEN(E920)=2,CONCATENATE("0",E920),E920)))</f>
        <v>.000</v>
      </c>
      <c r="D920" s="21" t="str">
        <f aca="false">IF(LEN(F920)=8,MID(F920,4,2),IF(LEN(F920)=9,MID(F920,4,3),MID(F920,4,4)))</f>
        <v/>
      </c>
      <c r="E920" s="219" t="n">
        <f aca="false">IF(F920&gt;0,E919+1,0)</f>
        <v>0</v>
      </c>
      <c r="F920" s="220"/>
      <c r="G920" s="221"/>
      <c r="H920" s="222"/>
      <c r="I920" s="223"/>
      <c r="J920" s="224"/>
    </row>
    <row r="921" customFormat="false" ht="15" hidden="true" customHeight="false" outlineLevel="0" collapsed="false">
      <c r="B921" s="22" t="str">
        <f aca="false">CONCATENATE(D921,A921,".",IF(LEN(E921)=1,CONCATENATE("00",E921),IF(LEN(E921)=2,CONCATENATE("0",E921),E921)))</f>
        <v>.000</v>
      </c>
      <c r="D921" s="21" t="str">
        <f aca="false">IF(LEN(F921)=8,MID(F921,4,2),IF(LEN(F921)=9,MID(F921,4,3),MID(F921,4,4)))</f>
        <v/>
      </c>
      <c r="E921" s="219" t="n">
        <f aca="false">IF(F921&gt;0,E920+1,0)</f>
        <v>0</v>
      </c>
      <c r="F921" s="220"/>
      <c r="G921" s="221"/>
      <c r="H921" s="222"/>
      <c r="I921" s="223"/>
      <c r="J921" s="224"/>
    </row>
    <row r="922" customFormat="false" ht="15" hidden="true" customHeight="false" outlineLevel="0" collapsed="false">
      <c r="B922" s="22" t="str">
        <f aca="false">CONCATENATE(D922,A922,".",IF(LEN(E922)=1,CONCATENATE("00",E922),IF(LEN(E922)=2,CONCATENATE("0",E922),E922)))</f>
        <v>.000</v>
      </c>
      <c r="D922" s="21" t="str">
        <f aca="false">IF(LEN(F922)=8,MID(F922,4,2),IF(LEN(F922)=9,MID(F922,4,3),MID(F922,4,4)))</f>
        <v/>
      </c>
      <c r="E922" s="219" t="n">
        <f aca="false">IF(F922&gt;0,E921+1,0)</f>
        <v>0</v>
      </c>
      <c r="F922" s="220"/>
      <c r="G922" s="221"/>
      <c r="H922" s="222"/>
      <c r="I922" s="223"/>
      <c r="J922" s="224"/>
    </row>
    <row r="923" customFormat="false" ht="15" hidden="true" customHeight="false" outlineLevel="0" collapsed="false">
      <c r="B923" s="22" t="str">
        <f aca="false">CONCATENATE(D923,A923,".",IF(LEN(E923)=1,CONCATENATE("00",E923),IF(LEN(E923)=2,CONCATENATE("0",E923),E923)))</f>
        <v>.000</v>
      </c>
      <c r="D923" s="21" t="str">
        <f aca="false">IF(LEN(F923)=8,MID(F923,4,2),IF(LEN(F923)=9,MID(F923,4,3),MID(F923,4,4)))</f>
        <v/>
      </c>
      <c r="E923" s="219" t="n">
        <f aca="false">IF(F923&gt;0,E922+1,0)</f>
        <v>0</v>
      </c>
      <c r="F923" s="220"/>
      <c r="G923" s="221"/>
      <c r="H923" s="222"/>
      <c r="I923" s="223"/>
      <c r="J923" s="224"/>
    </row>
    <row r="924" customFormat="false" ht="15" hidden="true" customHeight="false" outlineLevel="0" collapsed="false">
      <c r="B924" s="22" t="str">
        <f aca="false">CONCATENATE(D924,A924,".",IF(LEN(E924)=1,CONCATENATE("00",E924),IF(LEN(E924)=2,CONCATENATE("0",E924),E924)))</f>
        <v>.000</v>
      </c>
      <c r="D924" s="21" t="str">
        <f aca="false">IF(LEN(F924)=8,MID(F924,4,2),IF(LEN(F924)=9,MID(F924,4,3),MID(F924,4,4)))</f>
        <v/>
      </c>
      <c r="E924" s="219" t="n">
        <f aca="false">IF(F924&gt;0,E923+1,0)</f>
        <v>0</v>
      </c>
      <c r="F924" s="220"/>
      <c r="G924" s="221"/>
      <c r="H924" s="222"/>
      <c r="I924" s="223"/>
      <c r="J924" s="224"/>
    </row>
    <row r="925" customFormat="false" ht="15" hidden="true" customHeight="false" outlineLevel="0" collapsed="false">
      <c r="B925" s="22" t="str">
        <f aca="false">CONCATENATE(D925,A925,".",IF(LEN(E925)=1,CONCATENATE("00",E925),IF(LEN(E925)=2,CONCATENATE("0",E925),E925)))</f>
        <v>.000</v>
      </c>
      <c r="D925" s="21" t="str">
        <f aca="false">IF(LEN(F925)=8,MID(F925,4,2),IF(LEN(F925)=9,MID(F925,4,3),MID(F925,4,4)))</f>
        <v/>
      </c>
      <c r="E925" s="219" t="n">
        <f aca="false">IF(F925&gt;0,E924+1,0)</f>
        <v>0</v>
      </c>
      <c r="F925" s="220"/>
      <c r="G925" s="221"/>
      <c r="H925" s="222"/>
      <c r="I925" s="223"/>
      <c r="J925" s="224"/>
    </row>
    <row r="926" customFormat="false" ht="15" hidden="true" customHeight="false" outlineLevel="0" collapsed="false">
      <c r="B926" s="22" t="str">
        <f aca="false">CONCATENATE(D926,A926,".",IF(LEN(E926)=1,CONCATENATE("00",E926),IF(LEN(E926)=2,CONCATENATE("0",E926),E926)))</f>
        <v>.000</v>
      </c>
      <c r="D926" s="21" t="str">
        <f aca="false">IF(LEN(F926)=8,MID(F926,4,2),IF(LEN(F926)=9,MID(F926,4,3),MID(F926,4,4)))</f>
        <v/>
      </c>
      <c r="E926" s="219" t="n">
        <f aca="false">IF(F926&gt;0,E925+1,0)</f>
        <v>0</v>
      </c>
      <c r="F926" s="220"/>
      <c r="G926" s="221"/>
      <c r="H926" s="222"/>
      <c r="I926" s="223"/>
      <c r="J926" s="224"/>
    </row>
    <row r="927" customFormat="false" ht="15" hidden="true" customHeight="false" outlineLevel="0" collapsed="false">
      <c r="B927" s="22" t="str">
        <f aca="false">CONCATENATE(D927,A927,".",IF(LEN(E927)=1,CONCATENATE("00",E927),IF(LEN(E927)=2,CONCATENATE("0",E927),E927)))</f>
        <v>.000</v>
      </c>
      <c r="D927" s="21" t="str">
        <f aca="false">IF(LEN(F927)=8,MID(F927,4,2),IF(LEN(F927)=9,MID(F927,4,3),MID(F927,4,4)))</f>
        <v/>
      </c>
      <c r="E927" s="219" t="n">
        <f aca="false">IF(F927&gt;0,E926+1,0)</f>
        <v>0</v>
      </c>
      <c r="F927" s="220"/>
      <c r="G927" s="221"/>
      <c r="H927" s="222"/>
      <c r="I927" s="223"/>
      <c r="J927" s="224"/>
    </row>
    <row r="928" customFormat="false" ht="15" hidden="true" customHeight="false" outlineLevel="0" collapsed="false">
      <c r="B928" s="22" t="str">
        <f aca="false">CONCATENATE(D928,A928,".",IF(LEN(E928)=1,CONCATENATE("00",E928),IF(LEN(E928)=2,CONCATENATE("0",E928),E928)))</f>
        <v>.000</v>
      </c>
      <c r="D928" s="21" t="str">
        <f aca="false">IF(LEN(F928)=8,MID(F928,4,2),IF(LEN(F928)=9,MID(F928,4,3),MID(F928,4,4)))</f>
        <v/>
      </c>
      <c r="E928" s="219" t="n">
        <f aca="false">IF(F928&gt;0,E927+1,0)</f>
        <v>0</v>
      </c>
      <c r="F928" s="220"/>
      <c r="G928" s="221"/>
      <c r="H928" s="222"/>
      <c r="I928" s="223"/>
      <c r="J928" s="224"/>
    </row>
    <row r="929" customFormat="false" ht="15" hidden="true" customHeight="false" outlineLevel="0" collapsed="false">
      <c r="B929" s="22" t="str">
        <f aca="false">CONCATENATE(D929,A929,".",IF(LEN(E929)=1,CONCATENATE("00",E929),IF(LEN(E929)=2,CONCATENATE("0",E929),E929)))</f>
        <v>.000</v>
      </c>
      <c r="D929" s="21" t="str">
        <f aca="false">IF(LEN(F929)=8,MID(F929,4,2),IF(LEN(F929)=9,MID(F929,4,3),MID(F929,4,4)))</f>
        <v/>
      </c>
      <c r="E929" s="219" t="n">
        <f aca="false">IF(F929&gt;0,E928+1,0)</f>
        <v>0</v>
      </c>
      <c r="F929" s="220"/>
      <c r="G929" s="221"/>
      <c r="H929" s="222"/>
      <c r="I929" s="223"/>
      <c r="J929" s="224"/>
    </row>
    <row r="930" customFormat="false" ht="15" hidden="true" customHeight="false" outlineLevel="0" collapsed="false">
      <c r="B930" s="22" t="str">
        <f aca="false">CONCATENATE(D930,A930,".",IF(LEN(E930)=1,CONCATENATE("00",E930),IF(LEN(E930)=2,CONCATENATE("0",E930),E930)))</f>
        <v>.000</v>
      </c>
      <c r="D930" s="21" t="str">
        <f aca="false">IF(LEN(F930)=8,MID(F930,4,2),IF(LEN(F930)=9,MID(F930,4,3),MID(F930,4,4)))</f>
        <v/>
      </c>
      <c r="E930" s="219" t="n">
        <f aca="false">IF(F930&gt;0,E929+1,0)</f>
        <v>0</v>
      </c>
      <c r="F930" s="220"/>
      <c r="G930" s="221"/>
      <c r="H930" s="222"/>
      <c r="I930" s="223"/>
      <c r="J930" s="224"/>
    </row>
    <row r="931" customFormat="false" ht="15" hidden="true" customHeight="false" outlineLevel="0" collapsed="false">
      <c r="B931" s="22" t="str">
        <f aca="false">CONCATENATE(D931,A931,".",IF(LEN(E931)=1,CONCATENATE("00",E931),IF(LEN(E931)=2,CONCATENATE("0",E931),E931)))</f>
        <v>.000</v>
      </c>
      <c r="D931" s="21" t="str">
        <f aca="false">IF(LEN(F931)=8,MID(F931,4,2),IF(LEN(F931)=9,MID(F931,4,3),MID(F931,4,4)))</f>
        <v/>
      </c>
      <c r="E931" s="219" t="n">
        <f aca="false">IF(F931&gt;0,E930+1,0)</f>
        <v>0</v>
      </c>
      <c r="F931" s="220"/>
      <c r="G931" s="221"/>
      <c r="H931" s="222"/>
      <c r="I931" s="223"/>
      <c r="J931" s="224"/>
    </row>
    <row r="932" customFormat="false" ht="15" hidden="true" customHeight="false" outlineLevel="0" collapsed="false">
      <c r="B932" s="22" t="str">
        <f aca="false">CONCATENATE(D932,A932,".",IF(LEN(E932)=1,CONCATENATE("00",E932),IF(LEN(E932)=2,CONCATENATE("0",E932),E932)))</f>
        <v>.000</v>
      </c>
      <c r="D932" s="21" t="str">
        <f aca="false">IF(LEN(F932)=8,MID(F932,4,2),IF(LEN(F932)=9,MID(F932,4,3),MID(F932,4,4)))</f>
        <v/>
      </c>
      <c r="E932" s="219" t="n">
        <f aca="false">IF(F932&gt;0,E931+1,0)</f>
        <v>0</v>
      </c>
      <c r="F932" s="220"/>
      <c r="G932" s="221"/>
      <c r="H932" s="222"/>
      <c r="I932" s="223"/>
      <c r="J932" s="224"/>
    </row>
    <row r="933" customFormat="false" ht="15" hidden="true" customHeight="false" outlineLevel="0" collapsed="false">
      <c r="B933" s="22" t="str">
        <f aca="false">CONCATENATE(D933,A933,".",IF(LEN(E933)=1,CONCATENATE("00",E933),IF(LEN(E933)=2,CONCATENATE("0",E933),E933)))</f>
        <v>.000</v>
      </c>
      <c r="D933" s="21" t="str">
        <f aca="false">IF(LEN(F933)=8,MID(F933,4,2),IF(LEN(F933)=9,MID(F933,4,3),MID(F933,4,4)))</f>
        <v/>
      </c>
      <c r="E933" s="219" t="n">
        <f aca="false">IF(F933&gt;0,E932+1,0)</f>
        <v>0</v>
      </c>
      <c r="F933" s="220"/>
      <c r="G933" s="221"/>
      <c r="H933" s="222"/>
      <c r="I933" s="223"/>
      <c r="J933" s="224"/>
    </row>
    <row r="934" customFormat="false" ht="15" hidden="true" customHeight="false" outlineLevel="0" collapsed="false">
      <c r="B934" s="22" t="str">
        <f aca="false">CONCATENATE(D934,A934,".",IF(LEN(E934)=1,CONCATENATE("00",E934),IF(LEN(E934)=2,CONCATENATE("0",E934),E934)))</f>
        <v>.000</v>
      </c>
      <c r="D934" s="21" t="str">
        <f aca="false">IF(LEN(F934)=8,MID(F934,4,2),IF(LEN(F934)=9,MID(F934,4,3),MID(F934,4,4)))</f>
        <v/>
      </c>
      <c r="E934" s="219" t="n">
        <f aca="false">IF(F934&gt;0,E933+1,0)</f>
        <v>0</v>
      </c>
      <c r="F934" s="220"/>
      <c r="G934" s="221"/>
      <c r="H934" s="222"/>
      <c r="I934" s="223"/>
      <c r="J934" s="224"/>
    </row>
    <row r="935" customFormat="false" ht="15" hidden="true" customHeight="false" outlineLevel="0" collapsed="false">
      <c r="B935" s="22" t="str">
        <f aca="false">CONCATENATE(D935,A935,".",IF(LEN(E935)=1,CONCATENATE("00",E935),IF(LEN(E935)=2,CONCATENATE("0",E935),E935)))</f>
        <v>.000</v>
      </c>
      <c r="D935" s="21" t="str">
        <f aca="false">IF(LEN(F935)=8,MID(F935,4,2),IF(LEN(F935)=9,MID(F935,4,3),MID(F935,4,4)))</f>
        <v/>
      </c>
      <c r="E935" s="219" t="n">
        <f aca="false">IF(F935&gt;0,E934+1,0)</f>
        <v>0</v>
      </c>
      <c r="F935" s="220"/>
      <c r="G935" s="221"/>
      <c r="H935" s="222"/>
      <c r="I935" s="223"/>
      <c r="J935" s="224"/>
    </row>
    <row r="936" customFormat="false" ht="15" hidden="true" customHeight="false" outlineLevel="0" collapsed="false">
      <c r="B936" s="22" t="str">
        <f aca="false">CONCATENATE(D936,A936,".",IF(LEN(E936)=1,CONCATENATE("00",E936),IF(LEN(E936)=2,CONCATENATE("0",E936),E936)))</f>
        <v>.000</v>
      </c>
      <c r="D936" s="21" t="str">
        <f aca="false">IF(LEN(F936)=8,MID(F936,4,2),IF(LEN(F936)=9,MID(F936,4,3),MID(F936,4,4)))</f>
        <v/>
      </c>
      <c r="E936" s="219" t="n">
        <f aca="false">IF(F936&gt;0,E935+1,0)</f>
        <v>0</v>
      </c>
      <c r="F936" s="220"/>
      <c r="G936" s="221"/>
      <c r="H936" s="222"/>
      <c r="I936" s="223"/>
      <c r="J936" s="224"/>
    </row>
    <row r="937" customFormat="false" ht="15" hidden="true" customHeight="false" outlineLevel="0" collapsed="false">
      <c r="B937" s="22" t="str">
        <f aca="false">CONCATENATE(D937,A937,".",IF(LEN(E937)=1,CONCATENATE("00",E937),IF(LEN(E937)=2,CONCATENATE("0",E937),E937)))</f>
        <v>.000</v>
      </c>
      <c r="D937" s="21" t="str">
        <f aca="false">IF(LEN(F937)=8,MID(F937,4,2),IF(LEN(F937)=9,MID(F937,4,3),MID(F937,4,4)))</f>
        <v/>
      </c>
      <c r="E937" s="219" t="n">
        <f aca="false">IF(F937&gt;0,E936+1,0)</f>
        <v>0</v>
      </c>
      <c r="F937" s="220"/>
      <c r="G937" s="221"/>
      <c r="H937" s="222"/>
      <c r="I937" s="223"/>
      <c r="J937" s="224"/>
    </row>
    <row r="938" customFormat="false" ht="15" hidden="true" customHeight="false" outlineLevel="0" collapsed="false">
      <c r="B938" s="22" t="str">
        <f aca="false">CONCATENATE(D938,A938,".",IF(LEN(E938)=1,CONCATENATE("00",E938),IF(LEN(E938)=2,CONCATENATE("0",E938),E938)))</f>
        <v>.000</v>
      </c>
      <c r="D938" s="21" t="str">
        <f aca="false">IF(LEN(F938)=8,MID(F938,4,2),IF(LEN(F938)=9,MID(F938,4,3),MID(F938,4,4)))</f>
        <v/>
      </c>
      <c r="E938" s="219" t="n">
        <f aca="false">IF(F938&gt;0,E937+1,0)</f>
        <v>0</v>
      </c>
      <c r="F938" s="220"/>
      <c r="G938" s="221"/>
      <c r="H938" s="222"/>
      <c r="I938" s="223"/>
      <c r="J938" s="224"/>
    </row>
    <row r="939" customFormat="false" ht="15" hidden="true" customHeight="false" outlineLevel="0" collapsed="false">
      <c r="B939" s="22" t="str">
        <f aca="false">CONCATENATE(D939,A939,".",IF(LEN(E939)=1,CONCATENATE("00",E939),IF(LEN(E939)=2,CONCATENATE("0",E939),E939)))</f>
        <v>.000</v>
      </c>
      <c r="D939" s="21" t="str">
        <f aca="false">IF(LEN(F939)=8,MID(F939,4,2),IF(LEN(F939)=9,MID(F939,4,3),MID(F939,4,4)))</f>
        <v/>
      </c>
      <c r="E939" s="219" t="n">
        <f aca="false">IF(F939&gt;0,E938+1,0)</f>
        <v>0</v>
      </c>
      <c r="F939" s="220"/>
      <c r="G939" s="221"/>
      <c r="H939" s="222"/>
      <c r="I939" s="223"/>
      <c r="J939" s="224"/>
    </row>
    <row r="940" customFormat="false" ht="15" hidden="true" customHeight="false" outlineLevel="0" collapsed="false">
      <c r="B940" s="22" t="str">
        <f aca="false">CONCATENATE(D940,A940,".",IF(LEN(E940)=1,CONCATENATE("00",E940),IF(LEN(E940)=2,CONCATENATE("0",E940),E940)))</f>
        <v>.000</v>
      </c>
      <c r="D940" s="21" t="str">
        <f aca="false">IF(LEN(F940)=8,MID(F940,4,2),IF(LEN(F940)=9,MID(F940,4,3),MID(F940,4,4)))</f>
        <v/>
      </c>
      <c r="E940" s="219" t="n">
        <f aca="false">IF(F940&gt;0,E939+1,0)</f>
        <v>0</v>
      </c>
      <c r="F940" s="220"/>
      <c r="G940" s="221"/>
      <c r="H940" s="222"/>
      <c r="I940" s="223"/>
      <c r="J940" s="224"/>
    </row>
    <row r="941" customFormat="false" ht="15" hidden="true" customHeight="false" outlineLevel="0" collapsed="false">
      <c r="B941" s="22" t="str">
        <f aca="false">CONCATENATE(D941,A941,".",IF(LEN(E941)=1,CONCATENATE("00",E941),IF(LEN(E941)=2,CONCATENATE("0",E941),E941)))</f>
        <v>.000</v>
      </c>
      <c r="D941" s="21" t="str">
        <f aca="false">IF(LEN(F941)=8,MID(F941,4,2),IF(LEN(F941)=9,MID(F941,4,3),MID(F941,4,4)))</f>
        <v/>
      </c>
      <c r="E941" s="219" t="n">
        <f aca="false">IF(F941&gt;0,E940+1,0)</f>
        <v>0</v>
      </c>
      <c r="F941" s="220"/>
      <c r="G941" s="221"/>
      <c r="H941" s="222"/>
      <c r="I941" s="223"/>
      <c r="J941" s="224"/>
    </row>
    <row r="942" customFormat="false" ht="15" hidden="true" customHeight="false" outlineLevel="0" collapsed="false">
      <c r="B942" s="22" t="str">
        <f aca="false">CONCATENATE(D942,A942,".",IF(LEN(E942)=1,CONCATENATE("00",E942),IF(LEN(E942)=2,CONCATENATE("0",E942),E942)))</f>
        <v>.000</v>
      </c>
      <c r="D942" s="21" t="str">
        <f aca="false">IF(LEN(F942)=8,MID(F942,4,2),IF(LEN(F942)=9,MID(F942,4,3),MID(F942,4,4)))</f>
        <v/>
      </c>
      <c r="E942" s="219" t="n">
        <f aca="false">IF(F942&gt;0,E941+1,0)</f>
        <v>0</v>
      </c>
      <c r="F942" s="220"/>
      <c r="G942" s="221"/>
      <c r="H942" s="222"/>
      <c r="I942" s="223"/>
      <c r="J942" s="224"/>
    </row>
    <row r="943" customFormat="false" ht="15" hidden="true" customHeight="false" outlineLevel="0" collapsed="false">
      <c r="B943" s="22" t="str">
        <f aca="false">CONCATENATE(D943,A943,".",IF(LEN(E943)=1,CONCATENATE("00",E943),IF(LEN(E943)=2,CONCATENATE("0",E943),E943)))</f>
        <v>.000</v>
      </c>
      <c r="D943" s="21" t="str">
        <f aca="false">IF(LEN(F943)=8,MID(F943,4,2),IF(LEN(F943)=9,MID(F943,4,3),MID(F943,4,4)))</f>
        <v/>
      </c>
      <c r="E943" s="219" t="n">
        <f aca="false">IF(F943&gt;0,E942+1,0)</f>
        <v>0</v>
      </c>
      <c r="F943" s="220"/>
      <c r="G943" s="221"/>
      <c r="H943" s="222"/>
      <c r="I943" s="223"/>
      <c r="J943" s="224"/>
    </row>
    <row r="944" customFormat="false" ht="15" hidden="true" customHeight="false" outlineLevel="0" collapsed="false">
      <c r="B944" s="22" t="str">
        <f aca="false">CONCATENATE(D944,A944,".",IF(LEN(E944)=1,CONCATENATE("00",E944),IF(LEN(E944)=2,CONCATENATE("0",E944),E944)))</f>
        <v>.000</v>
      </c>
      <c r="D944" s="21" t="str">
        <f aca="false">IF(LEN(F944)=8,MID(F944,4,2),IF(LEN(F944)=9,MID(F944,4,3),MID(F944,4,4)))</f>
        <v/>
      </c>
      <c r="E944" s="219" t="n">
        <f aca="false">IF(F944&gt;0,E943+1,0)</f>
        <v>0</v>
      </c>
      <c r="F944" s="220"/>
      <c r="G944" s="221"/>
      <c r="H944" s="222"/>
      <c r="I944" s="223"/>
      <c r="J944" s="224"/>
    </row>
    <row r="945" customFormat="false" ht="15" hidden="true" customHeight="false" outlineLevel="0" collapsed="false">
      <c r="B945" s="22" t="str">
        <f aca="false">CONCATENATE(D945,A945,".",IF(LEN(E945)=1,CONCATENATE("00",E945),IF(LEN(E945)=2,CONCATENATE("0",E945),E945)))</f>
        <v>.000</v>
      </c>
      <c r="D945" s="21" t="str">
        <f aca="false">IF(LEN(F945)=8,MID(F945,4,2),IF(LEN(F945)=9,MID(F945,4,3),MID(F945,4,4)))</f>
        <v/>
      </c>
      <c r="E945" s="219" t="n">
        <f aca="false">IF(F945&gt;0,E944+1,0)</f>
        <v>0</v>
      </c>
      <c r="F945" s="220"/>
      <c r="G945" s="221"/>
      <c r="H945" s="222"/>
      <c r="I945" s="223"/>
      <c r="J945" s="224"/>
    </row>
    <row r="946" customFormat="false" ht="15" hidden="true" customHeight="false" outlineLevel="0" collapsed="false">
      <c r="B946" s="22" t="str">
        <f aca="false">CONCATENATE(D946,A946,".",IF(LEN(E946)=1,CONCATENATE("00",E946),IF(LEN(E946)=2,CONCATENATE("0",E946),E946)))</f>
        <v>.000</v>
      </c>
      <c r="D946" s="21" t="str">
        <f aca="false">IF(LEN(F946)=8,MID(F946,4,2),IF(LEN(F946)=9,MID(F946,4,3),MID(F946,4,4)))</f>
        <v/>
      </c>
      <c r="E946" s="219" t="n">
        <f aca="false">IF(F946&gt;0,E945+1,0)</f>
        <v>0</v>
      </c>
      <c r="F946" s="220"/>
      <c r="G946" s="221"/>
      <c r="H946" s="222"/>
      <c r="I946" s="223"/>
      <c r="J946" s="224"/>
    </row>
    <row r="947" customFormat="false" ht="15" hidden="true" customHeight="false" outlineLevel="0" collapsed="false">
      <c r="B947" s="22" t="str">
        <f aca="false">CONCATENATE(D947,A947,".",IF(LEN(E947)=1,CONCATENATE("00",E947),IF(LEN(E947)=2,CONCATENATE("0",E947),E947)))</f>
        <v>.000</v>
      </c>
      <c r="D947" s="21" t="str">
        <f aca="false">IF(LEN(F947)=8,MID(F947,4,2),IF(LEN(F947)=9,MID(F947,4,3),MID(F947,4,4)))</f>
        <v/>
      </c>
      <c r="E947" s="219" t="n">
        <f aca="false">IF(F947&gt;0,E946+1,0)</f>
        <v>0</v>
      </c>
      <c r="F947" s="220"/>
      <c r="G947" s="221"/>
      <c r="H947" s="222"/>
      <c r="I947" s="223"/>
      <c r="J947" s="224"/>
    </row>
    <row r="948" customFormat="false" ht="15" hidden="true" customHeight="false" outlineLevel="0" collapsed="false">
      <c r="B948" s="22" t="str">
        <f aca="false">CONCATENATE(D948,A948,".",IF(LEN(E948)=1,CONCATENATE("00",E948),IF(LEN(E948)=2,CONCATENATE("0",E948),E948)))</f>
        <v>.000</v>
      </c>
      <c r="D948" s="21" t="str">
        <f aca="false">IF(LEN(F948)=8,MID(F948,4,2),IF(LEN(F948)=9,MID(F948,4,3),MID(F948,4,4)))</f>
        <v/>
      </c>
      <c r="E948" s="219" t="n">
        <f aca="false">IF(F948&gt;0,E947+1,0)</f>
        <v>0</v>
      </c>
      <c r="F948" s="220"/>
      <c r="G948" s="221"/>
      <c r="H948" s="222"/>
      <c r="I948" s="223"/>
      <c r="J948" s="224"/>
    </row>
    <row r="949" customFormat="false" ht="15" hidden="true" customHeight="false" outlineLevel="0" collapsed="false">
      <c r="B949" s="22" t="str">
        <f aca="false">CONCATENATE(D949,A949,".",IF(LEN(E949)=1,CONCATENATE("00",E949),IF(LEN(E949)=2,CONCATENATE("0",E949),E949)))</f>
        <v>.000</v>
      </c>
      <c r="D949" s="21" t="str">
        <f aca="false">IF(LEN(F949)=8,MID(F949,4,2),IF(LEN(F949)=9,MID(F949,4,3),MID(F949,4,4)))</f>
        <v/>
      </c>
      <c r="E949" s="219" t="n">
        <f aca="false">IF(F949&gt;0,E948+1,0)</f>
        <v>0</v>
      </c>
      <c r="F949" s="220"/>
      <c r="G949" s="221"/>
      <c r="H949" s="222"/>
      <c r="I949" s="223"/>
      <c r="J949" s="224"/>
    </row>
    <row r="950" customFormat="false" ht="15" hidden="true" customHeight="false" outlineLevel="0" collapsed="false">
      <c r="B950" s="22" t="str">
        <f aca="false">CONCATENATE(D950,A950,".",IF(LEN(E950)=1,CONCATENATE("00",E950),IF(LEN(E950)=2,CONCATENATE("0",E950),E950)))</f>
        <v>.000</v>
      </c>
      <c r="D950" s="21" t="str">
        <f aca="false">IF(LEN(F950)=8,MID(F950,4,2),IF(LEN(F950)=9,MID(F950,4,3),MID(F950,4,4)))</f>
        <v/>
      </c>
      <c r="E950" s="219" t="n">
        <f aca="false">IF(F950&gt;0,E949+1,0)</f>
        <v>0</v>
      </c>
      <c r="F950" s="220"/>
      <c r="G950" s="221"/>
      <c r="H950" s="222"/>
      <c r="I950" s="223"/>
      <c r="J950" s="224"/>
    </row>
    <row r="951" customFormat="false" ht="15" hidden="true" customHeight="false" outlineLevel="0" collapsed="false">
      <c r="B951" s="22" t="str">
        <f aca="false">CONCATENATE(D951,A951,".",IF(LEN(E951)=1,CONCATENATE("00",E951),IF(LEN(E951)=2,CONCATENATE("0",E951),E951)))</f>
        <v>.000</v>
      </c>
      <c r="D951" s="21" t="str">
        <f aca="false">IF(LEN(F951)=8,MID(F951,4,2),IF(LEN(F951)=9,MID(F951,4,3),MID(F951,4,4)))</f>
        <v/>
      </c>
      <c r="E951" s="219" t="n">
        <f aca="false">IF(F951&gt;0,E950+1,0)</f>
        <v>0</v>
      </c>
      <c r="F951" s="220"/>
      <c r="G951" s="221"/>
      <c r="H951" s="222"/>
      <c r="I951" s="223"/>
      <c r="J951" s="224"/>
    </row>
    <row r="952" customFormat="false" ht="15" hidden="true" customHeight="false" outlineLevel="0" collapsed="false">
      <c r="B952" s="22" t="str">
        <f aca="false">CONCATENATE(D952,A952,".",IF(LEN(E952)=1,CONCATENATE("00",E952),IF(LEN(E952)=2,CONCATENATE("0",E952),E952)))</f>
        <v>.000</v>
      </c>
      <c r="D952" s="21" t="str">
        <f aca="false">IF(LEN(F952)=8,MID(F952,4,2),IF(LEN(F952)=9,MID(F952,4,3),MID(F952,4,4)))</f>
        <v/>
      </c>
      <c r="E952" s="219" t="n">
        <f aca="false">IF(F952&gt;0,E951+1,0)</f>
        <v>0</v>
      </c>
      <c r="F952" s="220"/>
      <c r="G952" s="221"/>
      <c r="H952" s="222"/>
      <c r="I952" s="223"/>
      <c r="J952" s="224"/>
    </row>
    <row r="953" customFormat="false" ht="15" hidden="true" customHeight="false" outlineLevel="0" collapsed="false">
      <c r="B953" s="22" t="str">
        <f aca="false">CONCATENATE(D953,A953,".",IF(LEN(E953)=1,CONCATENATE("00",E953),IF(LEN(E953)=2,CONCATENATE("0",E953),E953)))</f>
        <v>.000</v>
      </c>
      <c r="D953" s="21" t="str">
        <f aca="false">IF(LEN(F953)=8,MID(F953,4,2),IF(LEN(F953)=9,MID(F953,4,3),MID(F953,4,4)))</f>
        <v/>
      </c>
      <c r="E953" s="219" t="n">
        <f aca="false">IF(F953&gt;0,E952+1,0)</f>
        <v>0</v>
      </c>
      <c r="F953" s="220"/>
      <c r="G953" s="221"/>
      <c r="H953" s="222"/>
      <c r="I953" s="223"/>
      <c r="J953" s="224"/>
    </row>
    <row r="954" customFormat="false" ht="15" hidden="true" customHeight="false" outlineLevel="0" collapsed="false">
      <c r="B954" s="22" t="str">
        <f aca="false">CONCATENATE(D954,A954,".",IF(LEN(E954)=1,CONCATENATE("00",E954),IF(LEN(E954)=2,CONCATENATE("0",E954),E954)))</f>
        <v>.000</v>
      </c>
      <c r="D954" s="21" t="str">
        <f aca="false">IF(LEN(F954)=8,MID(F954,4,2),IF(LEN(F954)=9,MID(F954,4,3),MID(F954,4,4)))</f>
        <v/>
      </c>
      <c r="E954" s="219" t="n">
        <f aca="false">IF(F954&gt;0,E953+1,0)</f>
        <v>0</v>
      </c>
      <c r="F954" s="220"/>
      <c r="G954" s="221"/>
      <c r="H954" s="222"/>
      <c r="I954" s="223"/>
      <c r="J954" s="224"/>
    </row>
    <row r="955" customFormat="false" ht="15" hidden="true" customHeight="false" outlineLevel="0" collapsed="false">
      <c r="B955" s="22" t="str">
        <f aca="false">CONCATENATE(D955,A955,".",IF(LEN(E955)=1,CONCATENATE("00",E955),IF(LEN(E955)=2,CONCATENATE("0",E955),E955)))</f>
        <v>.000</v>
      </c>
      <c r="D955" s="21" t="str">
        <f aca="false">IF(LEN(F955)=8,MID(F955,4,2),IF(LEN(F955)=9,MID(F955,4,3),MID(F955,4,4)))</f>
        <v/>
      </c>
      <c r="E955" s="219" t="n">
        <f aca="false">IF(F955&gt;0,E954+1,0)</f>
        <v>0</v>
      </c>
      <c r="F955" s="220"/>
      <c r="G955" s="221"/>
      <c r="H955" s="222"/>
      <c r="I955" s="223"/>
      <c r="J955" s="224"/>
    </row>
    <row r="956" customFormat="false" ht="15" hidden="true" customHeight="false" outlineLevel="0" collapsed="false">
      <c r="B956" s="22" t="str">
        <f aca="false">CONCATENATE(D956,A956,".",IF(LEN(E956)=1,CONCATENATE("00",E956),IF(LEN(E956)=2,CONCATENATE("0",E956),E956)))</f>
        <v>.000</v>
      </c>
      <c r="D956" s="21" t="str">
        <f aca="false">IF(LEN(F956)=8,MID(F956,4,2),IF(LEN(F956)=9,MID(F956,4,3),MID(F956,4,4)))</f>
        <v/>
      </c>
      <c r="E956" s="219" t="n">
        <f aca="false">IF(F956&gt;0,E955+1,0)</f>
        <v>0</v>
      </c>
      <c r="F956" s="220"/>
      <c r="G956" s="221"/>
      <c r="H956" s="222"/>
      <c r="I956" s="223"/>
      <c r="J956" s="224"/>
    </row>
    <row r="957" customFormat="false" ht="15" hidden="true" customHeight="false" outlineLevel="0" collapsed="false">
      <c r="B957" s="22" t="str">
        <f aca="false">CONCATENATE(D957,A957,".",IF(LEN(E957)=1,CONCATENATE("00",E957),IF(LEN(E957)=2,CONCATENATE("0",E957),E957)))</f>
        <v>.000</v>
      </c>
      <c r="D957" s="21" t="str">
        <f aca="false">IF(LEN(F957)=8,MID(F957,4,2),IF(LEN(F957)=9,MID(F957,4,3),MID(F957,4,4)))</f>
        <v/>
      </c>
      <c r="E957" s="219" t="n">
        <f aca="false">IF(F957&gt;0,E956+1,0)</f>
        <v>0</v>
      </c>
      <c r="F957" s="220"/>
      <c r="G957" s="221"/>
      <c r="H957" s="222"/>
      <c r="I957" s="223"/>
      <c r="J957" s="224"/>
    </row>
    <row r="958" customFormat="false" ht="15" hidden="true" customHeight="false" outlineLevel="0" collapsed="false">
      <c r="B958" s="22" t="str">
        <f aca="false">CONCATENATE(D958,A958,".",IF(LEN(E958)=1,CONCATENATE("00",E958),IF(LEN(E958)=2,CONCATENATE("0",E958),E958)))</f>
        <v>.000</v>
      </c>
      <c r="D958" s="21" t="str">
        <f aca="false">IF(LEN(F958)=8,MID(F958,4,2),IF(LEN(F958)=9,MID(F958,4,3),MID(F958,4,4)))</f>
        <v/>
      </c>
      <c r="E958" s="219" t="n">
        <f aca="false">IF(F958&gt;0,E957+1,0)</f>
        <v>0</v>
      </c>
      <c r="F958" s="220"/>
      <c r="G958" s="221"/>
      <c r="H958" s="222"/>
      <c r="I958" s="223"/>
      <c r="J958" s="224"/>
    </row>
    <row r="959" customFormat="false" ht="15" hidden="true" customHeight="false" outlineLevel="0" collapsed="false">
      <c r="B959" s="22" t="str">
        <f aca="false">CONCATENATE(D959,A959,".",IF(LEN(E959)=1,CONCATENATE("00",E959),IF(LEN(E959)=2,CONCATENATE("0",E959),E959)))</f>
        <v>.000</v>
      </c>
      <c r="D959" s="21" t="str">
        <f aca="false">IF(LEN(F959)=8,MID(F959,4,2),IF(LEN(F959)=9,MID(F959,4,3),MID(F959,4,4)))</f>
        <v/>
      </c>
      <c r="E959" s="219" t="n">
        <f aca="false">IF(F959&gt;0,E958+1,0)</f>
        <v>0</v>
      </c>
      <c r="F959" s="220"/>
      <c r="G959" s="221"/>
      <c r="H959" s="222"/>
      <c r="I959" s="223"/>
      <c r="J959" s="224"/>
    </row>
    <row r="960" customFormat="false" ht="15" hidden="true" customHeight="false" outlineLevel="0" collapsed="false">
      <c r="B960" s="22" t="str">
        <f aca="false">CONCATENATE(D960,A960,".",IF(LEN(E960)=1,CONCATENATE("00",E960),IF(LEN(E960)=2,CONCATENATE("0",E960),E960)))</f>
        <v>.000</v>
      </c>
      <c r="D960" s="21" t="str">
        <f aca="false">IF(LEN(F960)=8,MID(F960,4,2),IF(LEN(F960)=9,MID(F960,4,3),MID(F960,4,4)))</f>
        <v/>
      </c>
      <c r="E960" s="219" t="n">
        <f aca="false">IF(F960&gt;0,E959+1,0)</f>
        <v>0</v>
      </c>
      <c r="F960" s="220"/>
      <c r="G960" s="221"/>
      <c r="H960" s="222"/>
      <c r="I960" s="223"/>
      <c r="J960" s="224"/>
    </row>
    <row r="961" customFormat="false" ht="15" hidden="true" customHeight="false" outlineLevel="0" collapsed="false">
      <c r="B961" s="22" t="str">
        <f aca="false">CONCATENATE(D961,A961,".",IF(LEN(E961)=1,CONCATENATE("00",E961),IF(LEN(E961)=2,CONCATENATE("0",E961),E961)))</f>
        <v>.000</v>
      </c>
      <c r="D961" s="21" t="str">
        <f aca="false">IF(LEN(F961)=8,MID(F961,4,2),IF(LEN(F961)=9,MID(F961,4,3),MID(F961,4,4)))</f>
        <v/>
      </c>
      <c r="E961" s="219" t="n">
        <f aca="false">IF(F961&gt;0,E960+1,0)</f>
        <v>0</v>
      </c>
      <c r="F961" s="220"/>
      <c r="G961" s="221"/>
      <c r="H961" s="222"/>
      <c r="I961" s="223"/>
      <c r="J961" s="224"/>
    </row>
    <row r="962" customFormat="false" ht="15" hidden="true" customHeight="false" outlineLevel="0" collapsed="false">
      <c r="B962" s="22" t="str">
        <f aca="false">CONCATENATE(D962,A962,".",IF(LEN(E962)=1,CONCATENATE("00",E962),IF(LEN(E962)=2,CONCATENATE("0",E962),E962)))</f>
        <v>.000</v>
      </c>
      <c r="D962" s="21" t="str">
        <f aca="false">IF(LEN(F962)=8,MID(F962,4,2),IF(LEN(F962)=9,MID(F962,4,3),MID(F962,4,4)))</f>
        <v/>
      </c>
      <c r="E962" s="219" t="n">
        <f aca="false">IF(F962&gt;0,E961+1,0)</f>
        <v>0</v>
      </c>
      <c r="F962" s="220"/>
      <c r="G962" s="221"/>
      <c r="H962" s="222"/>
      <c r="I962" s="223"/>
      <c r="J962" s="224"/>
    </row>
    <row r="963" customFormat="false" ht="15" hidden="true" customHeight="false" outlineLevel="0" collapsed="false">
      <c r="B963" s="22" t="str">
        <f aca="false">CONCATENATE(D963,A963,".",IF(LEN(E963)=1,CONCATENATE("00",E963),IF(LEN(E963)=2,CONCATENATE("0",E963),E963)))</f>
        <v>.000</v>
      </c>
      <c r="D963" s="21" t="str">
        <f aca="false">IF(LEN(F963)=8,MID(F963,4,2),IF(LEN(F963)=9,MID(F963,4,3),MID(F963,4,4)))</f>
        <v/>
      </c>
      <c r="E963" s="219" t="n">
        <f aca="false">IF(F963&gt;0,E962+1,0)</f>
        <v>0</v>
      </c>
      <c r="F963" s="220"/>
      <c r="G963" s="221"/>
      <c r="H963" s="222"/>
      <c r="I963" s="223"/>
      <c r="J963" s="224"/>
    </row>
    <row r="964" customFormat="false" ht="15" hidden="true" customHeight="false" outlineLevel="0" collapsed="false">
      <c r="B964" s="22" t="str">
        <f aca="false">CONCATENATE(D964,A964,".",IF(LEN(E964)=1,CONCATENATE("00",E964),IF(LEN(E964)=2,CONCATENATE("0",E964),E964)))</f>
        <v>.000</v>
      </c>
      <c r="D964" s="21" t="str">
        <f aca="false">IF(LEN(F964)=8,MID(F964,4,2),IF(LEN(F964)=9,MID(F964,4,3),MID(F964,4,4)))</f>
        <v/>
      </c>
      <c r="E964" s="219" t="n">
        <f aca="false">IF(F964&gt;0,E963+1,0)</f>
        <v>0</v>
      </c>
      <c r="F964" s="220"/>
      <c r="G964" s="221"/>
      <c r="H964" s="222"/>
      <c r="I964" s="223"/>
      <c r="J964" s="224"/>
    </row>
    <row r="965" customFormat="false" ht="15" hidden="true" customHeight="false" outlineLevel="0" collapsed="false">
      <c r="B965" s="22" t="str">
        <f aca="false">CONCATENATE(D965,A965,".",IF(LEN(E965)=1,CONCATENATE("00",E965),IF(LEN(E965)=2,CONCATENATE("0",E965),E965)))</f>
        <v>.000</v>
      </c>
      <c r="D965" s="21" t="str">
        <f aca="false">IF(LEN(F965)=8,MID(F965,4,2),IF(LEN(F965)=9,MID(F965,4,3),MID(F965,4,4)))</f>
        <v/>
      </c>
      <c r="E965" s="219" t="n">
        <f aca="false">IF(F965&gt;0,E964+1,0)</f>
        <v>0</v>
      </c>
      <c r="F965" s="220"/>
      <c r="G965" s="221"/>
      <c r="H965" s="222"/>
      <c r="I965" s="223"/>
      <c r="J965" s="224"/>
    </row>
    <row r="966" customFormat="false" ht="15" hidden="true" customHeight="false" outlineLevel="0" collapsed="false">
      <c r="B966" s="22" t="str">
        <f aca="false">CONCATENATE(D966,A966,".",IF(LEN(E966)=1,CONCATENATE("00",E966),IF(LEN(E966)=2,CONCATENATE("0",E966),E966)))</f>
        <v>.000</v>
      </c>
      <c r="D966" s="21" t="str">
        <f aca="false">IF(LEN(F966)=8,MID(F966,4,2),IF(LEN(F966)=9,MID(F966,4,3),MID(F966,4,4)))</f>
        <v/>
      </c>
      <c r="E966" s="219" t="n">
        <f aca="false">IF(F966&gt;0,E965+1,0)</f>
        <v>0</v>
      </c>
      <c r="F966" s="220"/>
      <c r="G966" s="221"/>
      <c r="H966" s="222"/>
      <c r="I966" s="223"/>
      <c r="J966" s="224"/>
    </row>
    <row r="967" customFormat="false" ht="15" hidden="true" customHeight="false" outlineLevel="0" collapsed="false">
      <c r="B967" s="22" t="str">
        <f aca="false">CONCATENATE(D967,A967,".",IF(LEN(E967)=1,CONCATENATE("00",E967),IF(LEN(E967)=2,CONCATENATE("0",E967),E967)))</f>
        <v>.000</v>
      </c>
      <c r="D967" s="21" t="str">
        <f aca="false">IF(LEN(F967)=8,MID(F967,4,2),IF(LEN(F967)=9,MID(F967,4,3),MID(F967,4,4)))</f>
        <v/>
      </c>
      <c r="E967" s="219" t="n">
        <f aca="false">IF(F967&gt;0,E966+1,0)</f>
        <v>0</v>
      </c>
      <c r="F967" s="220"/>
      <c r="G967" s="221"/>
      <c r="H967" s="222"/>
      <c r="I967" s="223"/>
      <c r="J967" s="224"/>
    </row>
    <row r="968" customFormat="false" ht="15" hidden="true" customHeight="false" outlineLevel="0" collapsed="false">
      <c r="B968" s="22" t="str">
        <f aca="false">CONCATENATE(D968,A968,".",IF(LEN(E968)=1,CONCATENATE("00",E968),IF(LEN(E968)=2,CONCATENATE("0",E968),E968)))</f>
        <v>.000</v>
      </c>
      <c r="D968" s="21" t="str">
        <f aca="false">IF(LEN(F968)=8,MID(F968,4,2),IF(LEN(F968)=9,MID(F968,4,3),MID(F968,4,4)))</f>
        <v/>
      </c>
      <c r="E968" s="219" t="n">
        <f aca="false">IF(F968&gt;0,E967+1,0)</f>
        <v>0</v>
      </c>
      <c r="F968" s="220"/>
      <c r="G968" s="221"/>
      <c r="H968" s="222"/>
      <c r="I968" s="223"/>
      <c r="J968" s="224"/>
    </row>
    <row r="969" customFormat="false" ht="15" hidden="true" customHeight="false" outlineLevel="0" collapsed="false">
      <c r="B969" s="22" t="str">
        <f aca="false">CONCATENATE(D969,A969,".",IF(LEN(E969)=1,CONCATENATE("00",E969),IF(LEN(E969)=2,CONCATENATE("0",E969),E969)))</f>
        <v>.000</v>
      </c>
      <c r="D969" s="21" t="str">
        <f aca="false">IF(LEN(F969)=8,MID(F969,4,2),IF(LEN(F969)=9,MID(F969,4,3),MID(F969,4,4)))</f>
        <v/>
      </c>
      <c r="E969" s="219" t="n">
        <f aca="false">IF(F969&gt;0,E968+1,0)</f>
        <v>0</v>
      </c>
      <c r="F969" s="220"/>
      <c r="G969" s="221"/>
      <c r="H969" s="222"/>
      <c r="I969" s="223"/>
      <c r="J969" s="224"/>
    </row>
    <row r="970" customFormat="false" ht="15" hidden="true" customHeight="false" outlineLevel="0" collapsed="false">
      <c r="B970" s="22" t="str">
        <f aca="false">CONCATENATE(D970,A970,".",IF(LEN(E970)=1,CONCATENATE("00",E970),IF(LEN(E970)=2,CONCATENATE("0",E970),E970)))</f>
        <v>.000</v>
      </c>
      <c r="D970" s="21" t="str">
        <f aca="false">IF(LEN(F970)=8,MID(F970,4,2),IF(LEN(F970)=9,MID(F970,4,3),MID(F970,4,4)))</f>
        <v/>
      </c>
      <c r="E970" s="219" t="n">
        <f aca="false">IF(F970&gt;0,E969+1,0)</f>
        <v>0</v>
      </c>
      <c r="F970" s="220"/>
      <c r="G970" s="221"/>
      <c r="H970" s="222"/>
      <c r="I970" s="223"/>
      <c r="J970" s="224"/>
    </row>
    <row r="971" customFormat="false" ht="15" hidden="true" customHeight="false" outlineLevel="0" collapsed="false">
      <c r="B971" s="22" t="str">
        <f aca="false">CONCATENATE(D971,A971,".",IF(LEN(E971)=1,CONCATENATE("00",E971),IF(LEN(E971)=2,CONCATENATE("0",E971),E971)))</f>
        <v>.000</v>
      </c>
      <c r="D971" s="21" t="str">
        <f aca="false">IF(LEN(F971)=8,MID(F971,4,2),IF(LEN(F971)=9,MID(F971,4,3),MID(F971,4,4)))</f>
        <v/>
      </c>
      <c r="E971" s="219" t="n">
        <f aca="false">IF(F971&gt;0,E970+1,0)</f>
        <v>0</v>
      </c>
      <c r="F971" s="220"/>
      <c r="G971" s="221"/>
      <c r="H971" s="222"/>
      <c r="I971" s="223"/>
      <c r="J971" s="224"/>
    </row>
    <row r="972" customFormat="false" ht="15" hidden="true" customHeight="false" outlineLevel="0" collapsed="false">
      <c r="B972" s="22" t="str">
        <f aca="false">CONCATENATE(D972,A972,".",IF(LEN(E972)=1,CONCATENATE("00",E972),IF(LEN(E972)=2,CONCATENATE("0",E972),E972)))</f>
        <v>.000</v>
      </c>
      <c r="D972" s="21" t="str">
        <f aca="false">IF(LEN(F972)=8,MID(F972,4,2),IF(LEN(F972)=9,MID(F972,4,3),MID(F972,4,4)))</f>
        <v/>
      </c>
      <c r="E972" s="219" t="n">
        <f aca="false">IF(F972&gt;0,E971+1,0)</f>
        <v>0</v>
      </c>
      <c r="F972" s="220"/>
      <c r="G972" s="221"/>
      <c r="H972" s="222"/>
      <c r="I972" s="223"/>
      <c r="J972" s="224"/>
    </row>
    <row r="973" customFormat="false" ht="15" hidden="true" customHeight="false" outlineLevel="0" collapsed="false">
      <c r="B973" s="22" t="str">
        <f aca="false">CONCATENATE(D973,A973,".",IF(LEN(E973)=1,CONCATENATE("00",E973),IF(LEN(E973)=2,CONCATENATE("0",E973),E973)))</f>
        <v>.000</v>
      </c>
      <c r="D973" s="21" t="str">
        <f aca="false">IF(LEN(F973)=8,MID(F973,4,2),IF(LEN(F973)=9,MID(F973,4,3),MID(F973,4,4)))</f>
        <v/>
      </c>
      <c r="E973" s="219" t="n">
        <f aca="false">IF(F973&gt;0,E972+1,0)</f>
        <v>0</v>
      </c>
      <c r="F973" s="220"/>
      <c r="G973" s="221"/>
      <c r="H973" s="222"/>
      <c r="I973" s="223"/>
      <c r="J973" s="224"/>
    </row>
    <row r="974" customFormat="false" ht="15" hidden="true" customHeight="false" outlineLevel="0" collapsed="false">
      <c r="B974" s="22" t="str">
        <f aca="false">CONCATENATE(D974,A974,".",IF(LEN(E974)=1,CONCATENATE("00",E974),IF(LEN(E974)=2,CONCATENATE("0",E974),E974)))</f>
        <v>.000</v>
      </c>
      <c r="D974" s="21" t="str">
        <f aca="false">IF(LEN(F974)=8,MID(F974,4,2),IF(LEN(F974)=9,MID(F974,4,3),MID(F974,4,4)))</f>
        <v/>
      </c>
      <c r="E974" s="219" t="n">
        <f aca="false">IF(F974&gt;0,E973+1,0)</f>
        <v>0</v>
      </c>
      <c r="F974" s="220"/>
      <c r="G974" s="221"/>
      <c r="H974" s="222"/>
      <c r="I974" s="223"/>
      <c r="J974" s="224"/>
    </row>
    <row r="975" customFormat="false" ht="15" hidden="true" customHeight="false" outlineLevel="0" collapsed="false">
      <c r="B975" s="22" t="str">
        <f aca="false">CONCATENATE(D975,A975,".",IF(LEN(E975)=1,CONCATENATE("00",E975),IF(LEN(E975)=2,CONCATENATE("0",E975),E975)))</f>
        <v>.000</v>
      </c>
      <c r="D975" s="21" t="str">
        <f aca="false">IF(LEN(F975)=8,MID(F975,4,2),IF(LEN(F975)=9,MID(F975,4,3),MID(F975,4,4)))</f>
        <v/>
      </c>
      <c r="E975" s="219" t="n">
        <f aca="false">IF(F975&gt;0,E974+1,0)</f>
        <v>0</v>
      </c>
      <c r="F975" s="220"/>
      <c r="G975" s="221"/>
      <c r="H975" s="222"/>
      <c r="I975" s="223"/>
      <c r="J975" s="224"/>
    </row>
    <row r="976" customFormat="false" ht="15" hidden="true" customHeight="false" outlineLevel="0" collapsed="false">
      <c r="B976" s="22" t="str">
        <f aca="false">CONCATENATE(D976,A976,".",IF(LEN(E976)=1,CONCATENATE("00",E976),IF(LEN(E976)=2,CONCATENATE("0",E976),E976)))</f>
        <v>.000</v>
      </c>
      <c r="D976" s="21" t="str">
        <f aca="false">IF(LEN(F976)=8,MID(F976,4,2),IF(LEN(F976)=9,MID(F976,4,3),MID(F976,4,4)))</f>
        <v/>
      </c>
      <c r="E976" s="219" t="n">
        <f aca="false">IF(F976&gt;0,E975+1,0)</f>
        <v>0</v>
      </c>
      <c r="F976" s="220"/>
      <c r="G976" s="221"/>
      <c r="H976" s="222"/>
      <c r="I976" s="223"/>
      <c r="J976" s="224"/>
    </row>
    <row r="977" customFormat="false" ht="15" hidden="true" customHeight="false" outlineLevel="0" collapsed="false">
      <c r="B977" s="22" t="str">
        <f aca="false">CONCATENATE(D977,A977,".",IF(LEN(E977)=1,CONCATENATE("00",E977),IF(LEN(E977)=2,CONCATENATE("0",E977),E977)))</f>
        <v>.000</v>
      </c>
      <c r="D977" s="21" t="str">
        <f aca="false">IF(LEN(F977)=8,MID(F977,4,2),IF(LEN(F977)=9,MID(F977,4,3),MID(F977,4,4)))</f>
        <v/>
      </c>
      <c r="E977" s="219" t="n">
        <f aca="false">IF(F977&gt;0,E976+1,0)</f>
        <v>0</v>
      </c>
      <c r="F977" s="220"/>
      <c r="G977" s="221"/>
      <c r="H977" s="222"/>
      <c r="I977" s="223"/>
      <c r="J977" s="224"/>
    </row>
    <row r="978" customFormat="false" ht="15" hidden="true" customHeight="false" outlineLevel="0" collapsed="false">
      <c r="B978" s="22" t="str">
        <f aca="false">CONCATENATE(D978,A978,".",IF(LEN(E978)=1,CONCATENATE("00",E978),IF(LEN(E978)=2,CONCATENATE("0",E978),E978)))</f>
        <v>.000</v>
      </c>
      <c r="D978" s="21" t="str">
        <f aca="false">IF(LEN(F978)=8,MID(F978,4,2),IF(LEN(F978)=9,MID(F978,4,3),MID(F978,4,4)))</f>
        <v/>
      </c>
      <c r="E978" s="219" t="n">
        <f aca="false">IF(F978&gt;0,E977+1,0)</f>
        <v>0</v>
      </c>
      <c r="F978" s="220"/>
      <c r="G978" s="221"/>
      <c r="H978" s="222"/>
      <c r="I978" s="223"/>
      <c r="J978" s="224"/>
    </row>
    <row r="979" customFormat="false" ht="15" hidden="true" customHeight="false" outlineLevel="0" collapsed="false">
      <c r="B979" s="22" t="str">
        <f aca="false">CONCATENATE(D979,A979,".",IF(LEN(E979)=1,CONCATENATE("00",E979),IF(LEN(E979)=2,CONCATENATE("0",E979),E979)))</f>
        <v>.000</v>
      </c>
      <c r="D979" s="21" t="str">
        <f aca="false">IF(LEN(F979)=8,MID(F979,4,2),IF(LEN(F979)=9,MID(F979,4,3),MID(F979,4,4)))</f>
        <v/>
      </c>
      <c r="E979" s="219" t="n">
        <f aca="false">IF(F979&gt;0,E978+1,0)</f>
        <v>0</v>
      </c>
      <c r="F979" s="220"/>
      <c r="G979" s="221"/>
      <c r="H979" s="222"/>
      <c r="I979" s="223"/>
      <c r="J979" s="224"/>
    </row>
    <row r="980" customFormat="false" ht="15" hidden="true" customHeight="false" outlineLevel="0" collapsed="false">
      <c r="B980" s="22" t="str">
        <f aca="false">CONCATENATE(D980,A980,".",IF(LEN(E980)=1,CONCATENATE("00",E980),IF(LEN(E980)=2,CONCATENATE("0",E980),E980)))</f>
        <v>.000</v>
      </c>
      <c r="D980" s="21" t="str">
        <f aca="false">IF(LEN(F980)=8,MID(F980,4,2),IF(LEN(F980)=9,MID(F980,4,3),MID(F980,4,4)))</f>
        <v/>
      </c>
      <c r="E980" s="219" t="n">
        <f aca="false">IF(F980&gt;0,E979+1,0)</f>
        <v>0</v>
      </c>
      <c r="F980" s="220"/>
      <c r="G980" s="221"/>
      <c r="H980" s="222"/>
      <c r="I980" s="223"/>
      <c r="J980" s="224"/>
    </row>
    <row r="981" customFormat="false" ht="15" hidden="true" customHeight="false" outlineLevel="0" collapsed="false">
      <c r="B981" s="22" t="str">
        <f aca="false">CONCATENATE(D981,A981,".",IF(LEN(E981)=1,CONCATENATE("00",E981),IF(LEN(E981)=2,CONCATENATE("0",E981),E981)))</f>
        <v>.000</v>
      </c>
      <c r="D981" s="21" t="str">
        <f aca="false">IF(LEN(F981)=8,MID(F981,4,2),IF(LEN(F981)=9,MID(F981,4,3),MID(F981,4,4)))</f>
        <v/>
      </c>
      <c r="E981" s="219" t="n">
        <f aca="false">IF(F981&gt;0,E980+1,0)</f>
        <v>0</v>
      </c>
      <c r="F981" s="220"/>
      <c r="G981" s="221"/>
      <c r="H981" s="222"/>
      <c r="I981" s="223"/>
      <c r="J981" s="224"/>
    </row>
    <row r="982" customFormat="false" ht="15" hidden="true" customHeight="false" outlineLevel="0" collapsed="false">
      <c r="B982" s="22" t="str">
        <f aca="false">CONCATENATE(D982,A982,".",IF(LEN(E982)=1,CONCATENATE("00",E982),IF(LEN(E982)=2,CONCATENATE("0",E982),E982)))</f>
        <v>.000</v>
      </c>
      <c r="D982" s="21" t="str">
        <f aca="false">IF(LEN(F982)=8,MID(F982,4,2),IF(LEN(F982)=9,MID(F982,4,3),MID(F982,4,4)))</f>
        <v/>
      </c>
      <c r="E982" s="219" t="n">
        <f aca="false">IF(F982&gt;0,E981+1,0)</f>
        <v>0</v>
      </c>
      <c r="F982" s="220"/>
      <c r="G982" s="221"/>
      <c r="H982" s="222"/>
      <c r="I982" s="223"/>
      <c r="J982" s="224"/>
    </row>
    <row r="983" customFormat="false" ht="15" hidden="true" customHeight="false" outlineLevel="0" collapsed="false">
      <c r="B983" s="22" t="str">
        <f aca="false">CONCATENATE(D983,A983,".",IF(LEN(E983)=1,CONCATENATE("00",E983),IF(LEN(E983)=2,CONCATENATE("0",E983),E983)))</f>
        <v>.000</v>
      </c>
      <c r="D983" s="21" t="str">
        <f aca="false">IF(LEN(F983)=8,MID(F983,4,2),IF(LEN(F983)=9,MID(F983,4,3),MID(F983,4,4)))</f>
        <v/>
      </c>
      <c r="E983" s="219" t="n">
        <f aca="false">IF(F983&gt;0,E982+1,0)</f>
        <v>0</v>
      </c>
      <c r="F983" s="220"/>
      <c r="G983" s="221"/>
      <c r="H983" s="222"/>
      <c r="I983" s="223"/>
      <c r="J983" s="224"/>
    </row>
    <row r="984" customFormat="false" ht="15" hidden="true" customHeight="false" outlineLevel="0" collapsed="false">
      <c r="B984" s="22" t="str">
        <f aca="false">CONCATENATE(D984,A984,".",IF(LEN(E984)=1,CONCATENATE("00",E984),IF(LEN(E984)=2,CONCATENATE("0",E984),E984)))</f>
        <v>.000</v>
      </c>
      <c r="D984" s="21" t="str">
        <f aca="false">IF(LEN(F984)=8,MID(F984,4,2),IF(LEN(F984)=9,MID(F984,4,3),MID(F984,4,4)))</f>
        <v/>
      </c>
      <c r="E984" s="219" t="n">
        <f aca="false">IF(F984&gt;0,E983+1,0)</f>
        <v>0</v>
      </c>
      <c r="F984" s="220"/>
      <c r="G984" s="221"/>
      <c r="H984" s="222"/>
      <c r="I984" s="223"/>
      <c r="J984" s="224"/>
    </row>
    <row r="985" customFormat="false" ht="15" hidden="true" customHeight="false" outlineLevel="0" collapsed="false">
      <c r="B985" s="22" t="str">
        <f aca="false">CONCATENATE(D985,A985,".",IF(LEN(E985)=1,CONCATENATE("00",E985),IF(LEN(E985)=2,CONCATENATE("0",E985),E985)))</f>
        <v>.000</v>
      </c>
      <c r="D985" s="21" t="str">
        <f aca="false">IF(LEN(F985)=8,MID(F985,4,2),IF(LEN(F985)=9,MID(F985,4,3),MID(F985,4,4)))</f>
        <v/>
      </c>
      <c r="E985" s="219" t="n">
        <f aca="false">IF(F985&gt;0,E984+1,0)</f>
        <v>0</v>
      </c>
      <c r="F985" s="220"/>
      <c r="G985" s="221"/>
      <c r="H985" s="222"/>
      <c r="I985" s="223"/>
      <c r="J985" s="224"/>
    </row>
    <row r="986" customFormat="false" ht="15" hidden="true" customHeight="false" outlineLevel="0" collapsed="false">
      <c r="B986" s="22" t="str">
        <f aca="false">CONCATENATE(D986,A986,".",IF(LEN(E986)=1,CONCATENATE("00",E986),IF(LEN(E986)=2,CONCATENATE("0",E986),E986)))</f>
        <v>.000</v>
      </c>
      <c r="D986" s="21" t="str">
        <f aca="false">IF(LEN(F986)=8,MID(F986,4,2),IF(LEN(F986)=9,MID(F986,4,3),MID(F986,4,4)))</f>
        <v/>
      </c>
      <c r="E986" s="219" t="n">
        <f aca="false">IF(F986&gt;0,E985+1,0)</f>
        <v>0</v>
      </c>
      <c r="F986" s="220"/>
      <c r="G986" s="221"/>
      <c r="H986" s="222"/>
      <c r="I986" s="223"/>
      <c r="J986" s="224"/>
    </row>
    <row r="987" customFormat="false" ht="15" hidden="true" customHeight="false" outlineLevel="0" collapsed="false">
      <c r="B987" s="22" t="str">
        <f aca="false">CONCATENATE(D987,A987,".",IF(LEN(E987)=1,CONCATENATE("00",E987),IF(LEN(E987)=2,CONCATENATE("0",E987),E987)))</f>
        <v>.000</v>
      </c>
      <c r="D987" s="21" t="str">
        <f aca="false">IF(LEN(F987)=8,MID(F987,4,2),IF(LEN(F987)=9,MID(F987,4,3),MID(F987,4,4)))</f>
        <v/>
      </c>
      <c r="E987" s="219" t="n">
        <f aca="false">IF(F987&gt;0,E986+1,0)</f>
        <v>0</v>
      </c>
      <c r="F987" s="220"/>
      <c r="G987" s="221"/>
      <c r="H987" s="222"/>
      <c r="I987" s="223"/>
      <c r="J987" s="224"/>
    </row>
    <row r="988" customFormat="false" ht="15" hidden="true" customHeight="false" outlineLevel="0" collapsed="false">
      <c r="B988" s="22" t="str">
        <f aca="false">CONCATENATE(D988,A988,".",IF(LEN(E988)=1,CONCATENATE("00",E988),IF(LEN(E988)=2,CONCATENATE("0",E988),E988)))</f>
        <v>.000</v>
      </c>
      <c r="D988" s="21" t="str">
        <f aca="false">IF(LEN(F988)=8,MID(F988,4,2),IF(LEN(F988)=9,MID(F988,4,3),MID(F988,4,4)))</f>
        <v/>
      </c>
      <c r="E988" s="219" t="n">
        <f aca="false">IF(F988&gt;0,E987+1,0)</f>
        <v>0</v>
      </c>
      <c r="F988" s="220"/>
      <c r="G988" s="221"/>
      <c r="H988" s="222"/>
      <c r="I988" s="223"/>
      <c r="J988" s="224"/>
    </row>
    <row r="989" customFormat="false" ht="15" hidden="true" customHeight="false" outlineLevel="0" collapsed="false">
      <c r="B989" s="22" t="str">
        <f aca="false">CONCATENATE(D989,A989,".",IF(LEN(E989)=1,CONCATENATE("00",E989),IF(LEN(E989)=2,CONCATENATE("0",E989),E989)))</f>
        <v>.000</v>
      </c>
      <c r="D989" s="21" t="str">
        <f aca="false">IF(LEN(F989)=8,MID(F989,4,2),IF(LEN(F989)=9,MID(F989,4,3),MID(F989,4,4)))</f>
        <v/>
      </c>
      <c r="E989" s="219" t="n">
        <f aca="false">IF(F989&gt;0,E988+1,0)</f>
        <v>0</v>
      </c>
      <c r="F989" s="220"/>
      <c r="G989" s="221"/>
      <c r="H989" s="222"/>
      <c r="I989" s="223"/>
      <c r="J989" s="224"/>
    </row>
    <row r="990" customFormat="false" ht="15" hidden="true" customHeight="false" outlineLevel="0" collapsed="false">
      <c r="B990" s="22" t="str">
        <f aca="false">CONCATENATE(D990,A990,".",IF(LEN(E990)=1,CONCATENATE("00",E990),IF(LEN(E990)=2,CONCATENATE("0",E990),E990)))</f>
        <v>.000</v>
      </c>
      <c r="D990" s="21" t="str">
        <f aca="false">IF(LEN(F990)=8,MID(F990,4,2),IF(LEN(F990)=9,MID(F990,4,3),MID(F990,4,4)))</f>
        <v/>
      </c>
      <c r="E990" s="219" t="n">
        <f aca="false">IF(F990&gt;0,E989+1,0)</f>
        <v>0</v>
      </c>
      <c r="F990" s="220"/>
      <c r="G990" s="221"/>
      <c r="H990" s="222"/>
      <c r="I990" s="223"/>
      <c r="J990" s="224"/>
    </row>
    <row r="991" customFormat="false" ht="15" hidden="true" customHeight="false" outlineLevel="0" collapsed="false">
      <c r="B991" s="22" t="str">
        <f aca="false">CONCATENATE(D991,A991,".",IF(LEN(E991)=1,CONCATENATE("00",E991),IF(LEN(E991)=2,CONCATENATE("0",E991),E991)))</f>
        <v>.000</v>
      </c>
      <c r="D991" s="21" t="str">
        <f aca="false">IF(LEN(F991)=8,MID(F991,4,2),IF(LEN(F991)=9,MID(F991,4,3),MID(F991,4,4)))</f>
        <v/>
      </c>
      <c r="E991" s="219" t="n">
        <f aca="false">IF(F991&gt;0,E990+1,0)</f>
        <v>0</v>
      </c>
      <c r="F991" s="220"/>
      <c r="G991" s="221"/>
      <c r="H991" s="222"/>
      <c r="I991" s="223"/>
      <c r="J991" s="224"/>
    </row>
    <row r="992" customFormat="false" ht="15" hidden="true" customHeight="false" outlineLevel="0" collapsed="false">
      <c r="B992" s="22" t="str">
        <f aca="false">CONCATENATE(D992,A992,".",IF(LEN(E992)=1,CONCATENATE("00",E992),IF(LEN(E992)=2,CONCATENATE("0",E992),E992)))</f>
        <v>.000</v>
      </c>
      <c r="D992" s="21" t="str">
        <f aca="false">IF(LEN(F992)=8,MID(F992,4,2),IF(LEN(F992)=9,MID(F992,4,3),MID(F992,4,4)))</f>
        <v/>
      </c>
      <c r="E992" s="219" t="n">
        <f aca="false">IF(F992&gt;0,E991+1,0)</f>
        <v>0</v>
      </c>
      <c r="F992" s="220"/>
      <c r="G992" s="221"/>
      <c r="H992" s="222"/>
      <c r="I992" s="223"/>
      <c r="J992" s="224"/>
    </row>
    <row r="993" customFormat="false" ht="15" hidden="true" customHeight="false" outlineLevel="0" collapsed="false">
      <c r="B993" s="22" t="str">
        <f aca="false">CONCATENATE(D993,A993,".",IF(LEN(E993)=1,CONCATENATE("00",E993),IF(LEN(E993)=2,CONCATENATE("0",E993),E993)))</f>
        <v>.000</v>
      </c>
      <c r="D993" s="21" t="str">
        <f aca="false">IF(LEN(F993)=8,MID(F993,4,2),IF(LEN(F993)=9,MID(F993,4,3),MID(F993,4,4)))</f>
        <v/>
      </c>
      <c r="E993" s="219" t="n">
        <f aca="false">IF(F993&gt;0,E992+1,0)</f>
        <v>0</v>
      </c>
      <c r="F993" s="220"/>
      <c r="G993" s="221"/>
      <c r="H993" s="222"/>
      <c r="I993" s="223"/>
      <c r="J993" s="224"/>
    </row>
    <row r="994" customFormat="false" ht="15" hidden="true" customHeight="false" outlineLevel="0" collapsed="false">
      <c r="B994" s="22" t="str">
        <f aca="false">CONCATENATE(D994,A994,".",IF(LEN(E994)=1,CONCATENATE("00",E994),IF(LEN(E994)=2,CONCATENATE("0",E994),E994)))</f>
        <v>.000</v>
      </c>
      <c r="D994" s="21" t="str">
        <f aca="false">IF(LEN(F994)=8,MID(F994,4,2),IF(LEN(F994)=9,MID(F994,4,3),MID(F994,4,4)))</f>
        <v/>
      </c>
      <c r="E994" s="219" t="n">
        <f aca="false">IF(F994&gt;0,E993+1,0)</f>
        <v>0</v>
      </c>
      <c r="F994" s="220"/>
      <c r="G994" s="221"/>
      <c r="H994" s="222"/>
      <c r="I994" s="223"/>
      <c r="J994" s="224"/>
    </row>
    <row r="995" customFormat="false" ht="15" hidden="true" customHeight="false" outlineLevel="0" collapsed="false">
      <c r="B995" s="22" t="str">
        <f aca="false">CONCATENATE(D995,A995,".",IF(LEN(E995)=1,CONCATENATE("00",E995),IF(LEN(E995)=2,CONCATENATE("0",E995),E995)))</f>
        <v>.000</v>
      </c>
      <c r="D995" s="21" t="str">
        <f aca="false">IF(LEN(F995)=8,MID(F995,4,2),IF(LEN(F995)=9,MID(F995,4,3),MID(F995,4,4)))</f>
        <v/>
      </c>
      <c r="E995" s="219" t="n">
        <f aca="false">IF(F995&gt;0,E994+1,0)</f>
        <v>0</v>
      </c>
      <c r="F995" s="220"/>
      <c r="G995" s="221"/>
      <c r="H995" s="222"/>
      <c r="I995" s="223"/>
      <c r="J995" s="224"/>
    </row>
    <row r="996" customFormat="false" ht="15" hidden="true" customHeight="false" outlineLevel="0" collapsed="false">
      <c r="B996" s="22" t="str">
        <f aca="false">CONCATENATE(D996,A996,".",IF(LEN(E996)=1,CONCATENATE("00",E996),IF(LEN(E996)=2,CONCATENATE("0",E996),E996)))</f>
        <v>.000</v>
      </c>
      <c r="D996" s="21" t="str">
        <f aca="false">IF(LEN(F996)=8,MID(F996,4,2),IF(LEN(F996)=9,MID(F996,4,3),MID(F996,4,4)))</f>
        <v/>
      </c>
      <c r="E996" s="219" t="n">
        <f aca="false">IF(F996&gt;0,E995+1,0)</f>
        <v>0</v>
      </c>
      <c r="F996" s="220"/>
      <c r="G996" s="221"/>
      <c r="H996" s="222"/>
      <c r="I996" s="223"/>
      <c r="J996" s="224"/>
    </row>
    <row r="997" customFormat="false" ht="15" hidden="true" customHeight="false" outlineLevel="0" collapsed="false">
      <c r="B997" s="22" t="str">
        <f aca="false">CONCATENATE(D997,A997,".",IF(LEN(E997)=1,CONCATENATE("00",E997),IF(LEN(E997)=2,CONCATENATE("0",E997),E997)))</f>
        <v>.000</v>
      </c>
      <c r="D997" s="21" t="str">
        <f aca="false">IF(LEN(F997)=8,MID(F997,4,2),IF(LEN(F997)=9,MID(F997,4,3),MID(F997,4,4)))</f>
        <v/>
      </c>
      <c r="E997" s="219" t="n">
        <f aca="false">IF(F997&gt;0,E996+1,0)</f>
        <v>0</v>
      </c>
      <c r="F997" s="220"/>
      <c r="G997" s="221"/>
      <c r="H997" s="222"/>
      <c r="I997" s="223"/>
      <c r="J997" s="224"/>
    </row>
    <row r="998" customFormat="false" ht="15" hidden="true" customHeight="false" outlineLevel="0" collapsed="false">
      <c r="B998" s="22" t="str">
        <f aca="false">CONCATENATE(D998,A998,".",IF(LEN(E998)=1,CONCATENATE("00",E998),IF(LEN(E998)=2,CONCATENATE("0",E998),E998)))</f>
        <v>.000</v>
      </c>
      <c r="D998" s="21" t="str">
        <f aca="false">IF(LEN(F998)=8,MID(F998,4,2),IF(LEN(F998)=9,MID(F998,4,3),MID(F998,4,4)))</f>
        <v/>
      </c>
      <c r="E998" s="219" t="n">
        <f aca="false">IF(F998&gt;0,E997+1,0)</f>
        <v>0</v>
      </c>
      <c r="F998" s="220"/>
      <c r="G998" s="221"/>
      <c r="H998" s="222"/>
      <c r="I998" s="223"/>
      <c r="J998" s="224"/>
    </row>
    <row r="999" customFormat="false" ht="15" hidden="true" customHeight="false" outlineLevel="0" collapsed="false">
      <c r="B999" s="22" t="str">
        <f aca="false">CONCATENATE(D999,A999,".",IF(LEN(E999)=1,CONCATENATE("00",E999),IF(LEN(E999)=2,CONCATENATE("0",E999),E999)))</f>
        <v>.000</v>
      </c>
      <c r="D999" s="21" t="str">
        <f aca="false">IF(LEN(F999)=8,MID(F999,4,2),IF(LEN(F999)=9,MID(F999,4,3),MID(F999,4,4)))</f>
        <v/>
      </c>
      <c r="E999" s="219" t="n">
        <f aca="false">IF(F999&gt;0,E998+1,0)</f>
        <v>0</v>
      </c>
      <c r="F999" s="220"/>
      <c r="G999" s="221"/>
      <c r="H999" s="222"/>
      <c r="I999" s="223"/>
      <c r="J999" s="224"/>
    </row>
    <row r="1000" customFormat="false" ht="15" hidden="true" customHeight="false" outlineLevel="0" collapsed="false">
      <c r="B1000" s="22" t="str">
        <f aca="false">CONCATENATE(D1000,A1000,".",IF(LEN(E1000)=1,CONCATENATE("00",E1000),IF(LEN(E1000)=2,CONCATENATE("0",E1000),E1000)))</f>
        <v>.000</v>
      </c>
      <c r="D1000" s="21" t="str">
        <f aca="false">IF(LEN(F1000)=8,MID(F1000,4,2),IF(LEN(F1000)=9,MID(F1000,4,3),MID(F1000,4,4)))</f>
        <v/>
      </c>
      <c r="E1000" s="219" t="n">
        <f aca="false">IF(F1000&gt;0,E999+1,0)</f>
        <v>0</v>
      </c>
      <c r="F1000" s="220"/>
      <c r="G1000" s="221"/>
      <c r="H1000" s="222"/>
      <c r="I1000" s="223"/>
      <c r="J1000" s="224"/>
    </row>
    <row r="1001" customFormat="false" ht="15" hidden="true" customHeight="false" outlineLevel="0" collapsed="false">
      <c r="B1001" s="22" t="str">
        <f aca="false">CONCATENATE(D1001,A1001,".",IF(LEN(E1001)=1,CONCATENATE("00",E1001),IF(LEN(E1001)=2,CONCATENATE("0",E1001),E1001)))</f>
        <v>.000</v>
      </c>
      <c r="D1001" s="21" t="str">
        <f aca="false">IF(LEN(F1001)=8,MID(F1001,4,2),IF(LEN(F1001)=9,MID(F1001,4,3),MID(F1001,4,4)))</f>
        <v/>
      </c>
      <c r="E1001" s="219" t="n">
        <f aca="false">IF(F1001&gt;0,E1000+1,0)</f>
        <v>0</v>
      </c>
      <c r="F1001" s="220"/>
      <c r="G1001" s="221"/>
      <c r="H1001" s="222"/>
      <c r="I1001" s="223"/>
      <c r="J1001" s="224"/>
    </row>
    <row r="1002" customFormat="false" ht="15" hidden="true" customHeight="false" outlineLevel="0" collapsed="false">
      <c r="B1002" s="22" t="str">
        <f aca="false">CONCATENATE(D1002,A1002,".",IF(LEN(E1002)=1,CONCATENATE("00",E1002),IF(LEN(E1002)=2,CONCATENATE("0",E1002),E1002)))</f>
        <v>.000</v>
      </c>
      <c r="D1002" s="21" t="str">
        <f aca="false">IF(LEN(F1002)=8,MID(F1002,4,2),IF(LEN(F1002)=9,MID(F1002,4,3),MID(F1002,4,4)))</f>
        <v/>
      </c>
      <c r="E1002" s="219" t="n">
        <f aca="false">IF(F1002&gt;0,E1001+1,0)</f>
        <v>0</v>
      </c>
      <c r="F1002" s="220"/>
      <c r="G1002" s="221"/>
      <c r="H1002" s="222"/>
      <c r="I1002" s="223"/>
      <c r="J1002" s="224"/>
    </row>
    <row r="1003" customFormat="false" ht="15" hidden="true" customHeight="false" outlineLevel="0" collapsed="false">
      <c r="B1003" s="22" t="str">
        <f aca="false">CONCATENATE(D1003,A1003,".",IF(LEN(E1003)=1,CONCATENATE("00",E1003),IF(LEN(E1003)=2,CONCATENATE("0",E1003),E1003)))</f>
        <v>.000</v>
      </c>
      <c r="D1003" s="21" t="str">
        <f aca="false">IF(LEN(F1003)=8,MID(F1003,4,2),IF(LEN(F1003)=9,MID(F1003,4,3),MID(F1003,4,4)))</f>
        <v/>
      </c>
      <c r="E1003" s="219" t="n">
        <f aca="false">IF(F1003&gt;0,E1002+1,0)</f>
        <v>0</v>
      </c>
      <c r="F1003" s="220"/>
      <c r="G1003" s="221"/>
      <c r="H1003" s="222"/>
      <c r="I1003" s="223"/>
      <c r="J1003" s="224"/>
    </row>
    <row r="1004" customFormat="false" ht="15" hidden="true" customHeight="false" outlineLevel="0" collapsed="false">
      <c r="B1004" s="22" t="str">
        <f aca="false">CONCATENATE(D1004,A1004,".",IF(LEN(E1004)=1,CONCATENATE("00",E1004),IF(LEN(E1004)=2,CONCATENATE("0",E1004),E1004)))</f>
        <v>.000</v>
      </c>
      <c r="D1004" s="21" t="str">
        <f aca="false">IF(LEN(F1004)=8,MID(F1004,4,2),IF(LEN(F1004)=9,MID(F1004,4,3),MID(F1004,4,4)))</f>
        <v/>
      </c>
      <c r="E1004" s="219" t="n">
        <f aca="false">IF(F1004&gt;0,E1003+1,0)</f>
        <v>0</v>
      </c>
      <c r="F1004" s="220"/>
      <c r="G1004" s="221"/>
      <c r="H1004" s="222"/>
      <c r="I1004" s="223"/>
      <c r="J1004" s="224"/>
    </row>
    <row r="1005" customFormat="false" ht="15" hidden="true" customHeight="false" outlineLevel="0" collapsed="false">
      <c r="B1005" s="22" t="str">
        <f aca="false">CONCATENATE(D1005,A1005,".",IF(LEN(E1005)=1,CONCATENATE("00",E1005),IF(LEN(E1005)=2,CONCATENATE("0",E1005),E1005)))</f>
        <v>.000</v>
      </c>
      <c r="D1005" s="21" t="str">
        <f aca="false">IF(LEN(F1005)=8,MID(F1005,4,2),IF(LEN(F1005)=9,MID(F1005,4,3),MID(F1005,4,4)))</f>
        <v/>
      </c>
      <c r="E1005" s="219" t="n">
        <f aca="false">IF(F1005&gt;0,E1004+1,0)</f>
        <v>0</v>
      </c>
      <c r="F1005" s="220"/>
      <c r="G1005" s="221"/>
      <c r="H1005" s="222"/>
      <c r="I1005" s="223"/>
      <c r="J1005" s="224"/>
    </row>
    <row r="1006" customFormat="false" ht="15" hidden="true" customHeight="false" outlineLevel="0" collapsed="false">
      <c r="B1006" s="22" t="str">
        <f aca="false">CONCATENATE(D1006,A1006,".",IF(LEN(E1006)=1,CONCATENATE("00",E1006),IF(LEN(E1006)=2,CONCATENATE("0",E1006),E1006)))</f>
        <v>.000</v>
      </c>
      <c r="D1006" s="21" t="str">
        <f aca="false">IF(LEN(F1006)=8,MID(F1006,4,2),IF(LEN(F1006)=9,MID(F1006,4,3),MID(F1006,4,4)))</f>
        <v/>
      </c>
      <c r="E1006" s="219" t="n">
        <f aca="false">IF(F1006&gt;0,E1005+1,0)</f>
        <v>0</v>
      </c>
      <c r="F1006" s="220"/>
      <c r="G1006" s="221"/>
      <c r="H1006" s="222"/>
      <c r="I1006" s="223"/>
      <c r="J1006" s="224"/>
    </row>
    <row r="1007" customFormat="false" ht="15" hidden="true" customHeight="false" outlineLevel="0" collapsed="false">
      <c r="B1007" s="22" t="str">
        <f aca="false">CONCATENATE(D1007,A1007,".",IF(LEN(E1007)=1,CONCATENATE("00",E1007),IF(LEN(E1007)=2,CONCATENATE("0",E1007),E1007)))</f>
        <v>.000</v>
      </c>
      <c r="D1007" s="21" t="str">
        <f aca="false">IF(LEN(F1007)=8,MID(F1007,4,2),IF(LEN(F1007)=9,MID(F1007,4,3),MID(F1007,4,4)))</f>
        <v/>
      </c>
      <c r="E1007" s="219" t="n">
        <f aca="false">IF(F1007&gt;0,E1006+1,0)</f>
        <v>0</v>
      </c>
      <c r="F1007" s="220"/>
      <c r="G1007" s="221"/>
      <c r="H1007" s="222"/>
      <c r="I1007" s="223"/>
      <c r="J1007" s="224"/>
    </row>
    <row r="1008" customFormat="false" ht="15" hidden="true" customHeight="false" outlineLevel="0" collapsed="false">
      <c r="B1008" s="22" t="str">
        <f aca="false">CONCATENATE(D1008,A1008,".",IF(LEN(E1008)=1,CONCATENATE("00",E1008),IF(LEN(E1008)=2,CONCATENATE("0",E1008),E1008)))</f>
        <v>.000</v>
      </c>
      <c r="D1008" s="21" t="str">
        <f aca="false">IF(LEN(F1008)=8,MID(F1008,4,2),IF(LEN(F1008)=9,MID(F1008,4,3),MID(F1008,4,4)))</f>
        <v/>
      </c>
      <c r="E1008" s="219" t="n">
        <f aca="false">IF(F1008&gt;0,E1007+1,0)</f>
        <v>0</v>
      </c>
      <c r="F1008" s="220"/>
      <c r="G1008" s="221"/>
      <c r="H1008" s="222"/>
      <c r="I1008" s="223"/>
      <c r="J1008" s="224"/>
    </row>
    <row r="1009" customFormat="false" ht="15" hidden="true" customHeight="false" outlineLevel="0" collapsed="false">
      <c r="B1009" s="22" t="str">
        <f aca="false">CONCATENATE(D1009,A1009,".",IF(LEN(E1009)=1,CONCATENATE("00",E1009),IF(LEN(E1009)=2,CONCATENATE("0",E1009),E1009)))</f>
        <v>.000</v>
      </c>
      <c r="D1009" s="21" t="str">
        <f aca="false">IF(LEN(F1009)=8,MID(F1009,4,2),IF(LEN(F1009)=9,MID(F1009,4,3),MID(F1009,4,4)))</f>
        <v/>
      </c>
      <c r="E1009" s="219" t="n">
        <f aca="false">IF(F1009&gt;0,E1008+1,0)</f>
        <v>0</v>
      </c>
      <c r="F1009" s="220"/>
      <c r="G1009" s="221"/>
      <c r="H1009" s="222"/>
      <c r="I1009" s="223"/>
      <c r="J1009" s="224"/>
    </row>
    <row r="1010" customFormat="false" ht="15" hidden="true" customHeight="false" outlineLevel="0" collapsed="false">
      <c r="B1010" s="22" t="str">
        <f aca="false">CONCATENATE(D1010,A1010,".",IF(LEN(E1010)=1,CONCATENATE("00",E1010),IF(LEN(E1010)=2,CONCATENATE("0",E1010),E1010)))</f>
        <v>.000</v>
      </c>
      <c r="D1010" s="21" t="str">
        <f aca="false">IF(LEN(F1010)=8,MID(F1010,4,2),IF(LEN(F1010)=9,MID(F1010,4,3),MID(F1010,4,4)))</f>
        <v/>
      </c>
      <c r="E1010" s="219" t="n">
        <f aca="false">IF(F1010&gt;0,E1009+1,0)</f>
        <v>0</v>
      </c>
      <c r="F1010" s="220"/>
      <c r="G1010" s="221"/>
      <c r="H1010" s="222"/>
      <c r="I1010" s="223"/>
      <c r="J1010" s="224"/>
    </row>
    <row r="1011" customFormat="false" ht="15" hidden="true" customHeight="false" outlineLevel="0" collapsed="false">
      <c r="B1011" s="22" t="str">
        <f aca="false">CONCATENATE(D1011,A1011,".",IF(LEN(E1011)=1,CONCATENATE("00",E1011),IF(LEN(E1011)=2,CONCATENATE("0",E1011),E1011)))</f>
        <v>.000</v>
      </c>
      <c r="D1011" s="21" t="str">
        <f aca="false">IF(LEN(F1011)=8,MID(F1011,4,2),IF(LEN(F1011)=9,MID(F1011,4,3),MID(F1011,4,4)))</f>
        <v/>
      </c>
      <c r="E1011" s="219" t="n">
        <f aca="false">IF(F1011&gt;0,E1010+1,0)</f>
        <v>0</v>
      </c>
      <c r="F1011" s="220"/>
      <c r="G1011" s="221"/>
      <c r="H1011" s="222"/>
      <c r="I1011" s="223"/>
      <c r="J1011" s="224"/>
    </row>
    <row r="1012" customFormat="false" ht="15" hidden="true" customHeight="false" outlineLevel="0" collapsed="false">
      <c r="B1012" s="22" t="str">
        <f aca="false">CONCATENATE(D1012,A1012,".",IF(LEN(E1012)=1,CONCATENATE("00",E1012),IF(LEN(E1012)=2,CONCATENATE("0",E1012),E1012)))</f>
        <v>.000</v>
      </c>
      <c r="D1012" s="21" t="str">
        <f aca="false">IF(LEN(F1012)=8,MID(F1012,4,2),IF(LEN(F1012)=9,MID(F1012,4,3),MID(F1012,4,4)))</f>
        <v/>
      </c>
      <c r="E1012" s="219" t="n">
        <f aca="false">IF(F1012&gt;0,E1011+1,0)</f>
        <v>0</v>
      </c>
      <c r="F1012" s="220"/>
      <c r="G1012" s="221"/>
      <c r="H1012" s="222"/>
      <c r="I1012" s="223"/>
      <c r="J1012" s="224"/>
    </row>
    <row r="1013" customFormat="false" ht="15" hidden="true" customHeight="false" outlineLevel="0" collapsed="false">
      <c r="B1013" s="22" t="str">
        <f aca="false">CONCATENATE(D1013,A1013,".",IF(LEN(E1013)=1,CONCATENATE("00",E1013),IF(LEN(E1013)=2,CONCATENATE("0",E1013),E1013)))</f>
        <v>.000</v>
      </c>
      <c r="D1013" s="21" t="str">
        <f aca="false">IF(LEN(F1013)=8,MID(F1013,4,2),IF(LEN(F1013)=9,MID(F1013,4,3),MID(F1013,4,4)))</f>
        <v/>
      </c>
      <c r="E1013" s="219" t="n">
        <f aca="false">IF(F1013&gt;0,E1012+1,0)</f>
        <v>0</v>
      </c>
      <c r="F1013" s="220"/>
      <c r="G1013" s="221"/>
      <c r="H1013" s="222"/>
      <c r="I1013" s="223"/>
      <c r="J1013" s="224"/>
    </row>
    <row r="1014" customFormat="false" ht="15" hidden="true" customHeight="false" outlineLevel="0" collapsed="false">
      <c r="B1014" s="22" t="str">
        <f aca="false">CONCATENATE(D1014,A1014,".",IF(LEN(E1014)=1,CONCATENATE("00",E1014),IF(LEN(E1014)=2,CONCATENATE("0",E1014),E1014)))</f>
        <v>.000</v>
      </c>
      <c r="D1014" s="21" t="str">
        <f aca="false">IF(LEN(F1014)=8,MID(F1014,4,2),IF(LEN(F1014)=9,MID(F1014,4,3),MID(F1014,4,4)))</f>
        <v/>
      </c>
      <c r="E1014" s="219" t="n">
        <f aca="false">IF(F1014&gt;0,E1013+1,0)</f>
        <v>0</v>
      </c>
      <c r="F1014" s="220"/>
      <c r="G1014" s="221"/>
      <c r="H1014" s="222"/>
      <c r="I1014" s="223"/>
      <c r="J1014" s="224"/>
    </row>
    <row r="1015" customFormat="false" ht="15" hidden="true" customHeight="false" outlineLevel="0" collapsed="false">
      <c r="B1015" s="22" t="str">
        <f aca="false">CONCATENATE(D1015,A1015,".",IF(LEN(E1015)=1,CONCATENATE("00",E1015),IF(LEN(E1015)=2,CONCATENATE("0",E1015),E1015)))</f>
        <v>.000</v>
      </c>
      <c r="D1015" s="21" t="str">
        <f aca="false">IF(LEN(F1015)=8,MID(F1015,4,2),IF(LEN(F1015)=9,MID(F1015,4,3),MID(F1015,4,4)))</f>
        <v/>
      </c>
      <c r="E1015" s="219" t="n">
        <f aca="false">IF(F1015&gt;0,E1014+1,0)</f>
        <v>0</v>
      </c>
      <c r="F1015" s="220"/>
      <c r="G1015" s="221"/>
      <c r="H1015" s="222"/>
      <c r="I1015" s="223"/>
      <c r="J1015" s="224"/>
    </row>
    <row r="1016" customFormat="false" ht="15" hidden="true" customHeight="false" outlineLevel="0" collapsed="false">
      <c r="B1016" s="22" t="str">
        <f aca="false">CONCATENATE(D1016,A1016,".",IF(LEN(E1016)=1,CONCATENATE("00",E1016),IF(LEN(E1016)=2,CONCATENATE("0",E1016),E1016)))</f>
        <v>.000</v>
      </c>
      <c r="D1016" s="21" t="str">
        <f aca="false">IF(LEN(F1016)=8,MID(F1016,4,2),IF(LEN(F1016)=9,MID(F1016,4,3),MID(F1016,4,4)))</f>
        <v/>
      </c>
      <c r="E1016" s="219" t="n">
        <f aca="false">IF(F1016&gt;0,E1015+1,0)</f>
        <v>0</v>
      </c>
      <c r="F1016" s="220"/>
      <c r="G1016" s="221"/>
      <c r="H1016" s="222"/>
      <c r="I1016" s="223"/>
      <c r="J1016" s="224"/>
    </row>
    <row r="1017" customFormat="false" ht="15" hidden="true" customHeight="false" outlineLevel="0" collapsed="false">
      <c r="B1017" s="22" t="str">
        <f aca="false">CONCATENATE(D1017,A1017,".",IF(LEN(E1017)=1,CONCATENATE("00",E1017),IF(LEN(E1017)=2,CONCATENATE("0",E1017),E1017)))</f>
        <v>.000</v>
      </c>
      <c r="D1017" s="21" t="str">
        <f aca="false">IF(LEN(F1017)=8,MID(F1017,4,2),IF(LEN(F1017)=9,MID(F1017,4,3),MID(F1017,4,4)))</f>
        <v/>
      </c>
      <c r="E1017" s="219" t="n">
        <f aca="false">IF(F1017&gt;0,E1016+1,0)</f>
        <v>0</v>
      </c>
      <c r="F1017" s="220"/>
      <c r="G1017" s="221"/>
      <c r="H1017" s="222"/>
      <c r="I1017" s="223"/>
      <c r="J1017" s="224"/>
    </row>
    <row r="1018" customFormat="false" ht="15" hidden="true" customHeight="false" outlineLevel="0" collapsed="false">
      <c r="B1018" s="22" t="str">
        <f aca="false">CONCATENATE(D1018,A1018,".",IF(LEN(E1018)=1,CONCATENATE("00",E1018),IF(LEN(E1018)=2,CONCATENATE("0",E1018),E1018)))</f>
        <v>.000</v>
      </c>
      <c r="D1018" s="21" t="str">
        <f aca="false">IF(LEN(F1018)=8,MID(F1018,4,2),IF(LEN(F1018)=9,MID(F1018,4,3),MID(F1018,4,4)))</f>
        <v/>
      </c>
      <c r="E1018" s="219" t="n">
        <f aca="false">IF(F1018&gt;0,E1017+1,0)</f>
        <v>0</v>
      </c>
      <c r="F1018" s="220"/>
      <c r="G1018" s="221"/>
      <c r="H1018" s="222"/>
      <c r="I1018" s="223"/>
      <c r="J1018" s="224"/>
    </row>
    <row r="1019" customFormat="false" ht="15" hidden="true" customHeight="false" outlineLevel="0" collapsed="false">
      <c r="B1019" s="22" t="str">
        <f aca="false">CONCATENATE(D1019,A1019,".",IF(LEN(E1019)=1,CONCATENATE("00",E1019),IF(LEN(E1019)=2,CONCATENATE("0",E1019),E1019)))</f>
        <v>.000</v>
      </c>
      <c r="D1019" s="21" t="str">
        <f aca="false">IF(LEN(F1019)=8,MID(F1019,4,2),IF(LEN(F1019)=9,MID(F1019,4,3),MID(F1019,4,4)))</f>
        <v/>
      </c>
      <c r="E1019" s="219" t="n">
        <f aca="false">IF(F1019&gt;0,E1018+1,0)</f>
        <v>0</v>
      </c>
      <c r="F1019" s="220"/>
      <c r="G1019" s="221"/>
      <c r="H1019" s="222"/>
      <c r="I1019" s="223"/>
      <c r="J1019" s="224"/>
    </row>
    <row r="1020" customFormat="false" ht="15" hidden="true" customHeight="false" outlineLevel="0" collapsed="false">
      <c r="B1020" s="22" t="str">
        <f aca="false">CONCATENATE(D1020,A1020,".",IF(LEN(E1020)=1,CONCATENATE("00",E1020),IF(LEN(E1020)=2,CONCATENATE("0",E1020),E1020)))</f>
        <v>.000</v>
      </c>
      <c r="D1020" s="21" t="str">
        <f aca="false">IF(LEN(F1020)=8,MID(F1020,4,2),IF(LEN(F1020)=9,MID(F1020,4,3),MID(F1020,4,4)))</f>
        <v/>
      </c>
      <c r="E1020" s="219" t="n">
        <f aca="false">IF(F1020&gt;0,E1019+1,0)</f>
        <v>0</v>
      </c>
      <c r="F1020" s="220"/>
      <c r="G1020" s="221"/>
      <c r="H1020" s="222"/>
      <c r="I1020" s="223"/>
      <c r="J1020" s="224"/>
    </row>
    <row r="1021" customFormat="false" ht="15" hidden="true" customHeight="false" outlineLevel="0" collapsed="false">
      <c r="B1021" s="22" t="str">
        <f aca="false">CONCATENATE(D1021,A1021,".",IF(LEN(E1021)=1,CONCATENATE("00",E1021),IF(LEN(E1021)=2,CONCATENATE("0",E1021),E1021)))</f>
        <v>.000</v>
      </c>
      <c r="D1021" s="21" t="str">
        <f aca="false">IF(LEN(F1021)=8,MID(F1021,4,2),IF(LEN(F1021)=9,MID(F1021,4,3),MID(F1021,4,4)))</f>
        <v/>
      </c>
      <c r="E1021" s="219" t="n">
        <f aca="false">IF(F1021&gt;0,E1020+1,0)</f>
        <v>0</v>
      </c>
      <c r="F1021" s="220"/>
      <c r="G1021" s="221"/>
      <c r="H1021" s="222"/>
      <c r="I1021" s="223"/>
      <c r="J1021" s="224"/>
    </row>
    <row r="1022" customFormat="false" ht="15" hidden="true" customHeight="false" outlineLevel="0" collapsed="false">
      <c r="B1022" s="22" t="str">
        <f aca="false">CONCATENATE(D1022,A1022,".",IF(LEN(E1022)=1,CONCATENATE("00",E1022),IF(LEN(E1022)=2,CONCATENATE("0",E1022),E1022)))</f>
        <v>.000</v>
      </c>
      <c r="D1022" s="21" t="str">
        <f aca="false">IF(LEN(F1022)=8,MID(F1022,4,2),IF(LEN(F1022)=9,MID(F1022,4,3),MID(F1022,4,4)))</f>
        <v/>
      </c>
      <c r="E1022" s="219" t="n">
        <f aca="false">IF(F1022&gt;0,E1021+1,0)</f>
        <v>0</v>
      </c>
      <c r="F1022" s="220"/>
      <c r="G1022" s="221"/>
      <c r="H1022" s="222"/>
      <c r="I1022" s="223"/>
      <c r="J1022" s="224"/>
    </row>
    <row r="1023" customFormat="false" ht="15" hidden="true" customHeight="false" outlineLevel="0" collapsed="false">
      <c r="B1023" s="22" t="str">
        <f aca="false">CONCATENATE(D1023,A1023,".",IF(LEN(E1023)=1,CONCATENATE("00",E1023),IF(LEN(E1023)=2,CONCATENATE("0",E1023),E1023)))</f>
        <v>.000</v>
      </c>
      <c r="D1023" s="21" t="str">
        <f aca="false">IF(LEN(F1023)=8,MID(F1023,4,2),IF(LEN(F1023)=9,MID(F1023,4,3),MID(F1023,4,4)))</f>
        <v/>
      </c>
      <c r="E1023" s="219" t="n">
        <f aca="false">IF(F1023&gt;0,E1022+1,0)</f>
        <v>0</v>
      </c>
      <c r="F1023" s="220"/>
      <c r="G1023" s="221"/>
      <c r="H1023" s="222"/>
      <c r="I1023" s="223"/>
      <c r="J1023" s="224"/>
    </row>
    <row r="1024" customFormat="false" ht="15" hidden="true" customHeight="false" outlineLevel="0" collapsed="false">
      <c r="B1024" s="22" t="str">
        <f aca="false">CONCATENATE(D1024,A1024,".",IF(LEN(E1024)=1,CONCATENATE("00",E1024),IF(LEN(E1024)=2,CONCATENATE("0",E1024),E1024)))</f>
        <v>.000</v>
      </c>
      <c r="D1024" s="21" t="str">
        <f aca="false">IF(LEN(F1024)=8,MID(F1024,4,2),IF(LEN(F1024)=9,MID(F1024,4,3),MID(F1024,4,4)))</f>
        <v/>
      </c>
      <c r="E1024" s="219" t="n">
        <f aca="false">IF(F1024&gt;0,E1023+1,0)</f>
        <v>0</v>
      </c>
      <c r="F1024" s="220"/>
      <c r="G1024" s="221"/>
      <c r="H1024" s="222"/>
      <c r="I1024" s="223"/>
      <c r="J1024" s="224"/>
    </row>
    <row r="1025" customFormat="false" ht="15" hidden="true" customHeight="false" outlineLevel="0" collapsed="false">
      <c r="B1025" s="22" t="str">
        <f aca="false">CONCATENATE(D1025,A1025,".",IF(LEN(E1025)=1,CONCATENATE("00",E1025),IF(LEN(E1025)=2,CONCATENATE("0",E1025),E1025)))</f>
        <v>.000</v>
      </c>
      <c r="D1025" s="21" t="str">
        <f aca="false">IF(LEN(F1025)=8,MID(F1025,4,2),IF(LEN(F1025)=9,MID(F1025,4,3),MID(F1025,4,4)))</f>
        <v/>
      </c>
      <c r="E1025" s="219" t="n">
        <f aca="false">IF(F1025&gt;0,E1024+1,0)</f>
        <v>0</v>
      </c>
      <c r="F1025" s="220"/>
      <c r="G1025" s="221"/>
      <c r="H1025" s="222"/>
      <c r="I1025" s="223"/>
      <c r="J1025" s="224"/>
    </row>
    <row r="1026" customFormat="false" ht="15" hidden="true" customHeight="false" outlineLevel="0" collapsed="false">
      <c r="B1026" s="22" t="str">
        <f aca="false">CONCATENATE(D1026,A1026,".",IF(LEN(E1026)=1,CONCATENATE("00",E1026),IF(LEN(E1026)=2,CONCATENATE("0",E1026),E1026)))</f>
        <v>.000</v>
      </c>
      <c r="D1026" s="21" t="str">
        <f aca="false">IF(LEN(F1026)=8,MID(F1026,4,2),IF(LEN(F1026)=9,MID(F1026,4,3),MID(F1026,4,4)))</f>
        <v/>
      </c>
      <c r="E1026" s="219" t="n">
        <f aca="false">IF(F1026&gt;0,E1025+1,0)</f>
        <v>0</v>
      </c>
      <c r="F1026" s="220"/>
      <c r="G1026" s="221"/>
      <c r="H1026" s="222"/>
      <c r="I1026" s="223"/>
      <c r="J1026" s="224"/>
    </row>
    <row r="1027" customFormat="false" ht="15" hidden="true" customHeight="false" outlineLevel="0" collapsed="false">
      <c r="B1027" s="22" t="str">
        <f aca="false">CONCATENATE(D1027,A1027,".",IF(LEN(E1027)=1,CONCATENATE("00",E1027),IF(LEN(E1027)=2,CONCATENATE("0",E1027),E1027)))</f>
        <v>.000</v>
      </c>
      <c r="D1027" s="21" t="str">
        <f aca="false">IF(LEN(F1027)=8,MID(F1027,4,2),IF(LEN(F1027)=9,MID(F1027,4,3),MID(F1027,4,4)))</f>
        <v/>
      </c>
      <c r="E1027" s="219" t="n">
        <f aca="false">IF(F1027&gt;0,E1026+1,0)</f>
        <v>0</v>
      </c>
      <c r="F1027" s="220"/>
      <c r="G1027" s="221"/>
      <c r="H1027" s="222"/>
      <c r="I1027" s="223"/>
      <c r="J1027" s="224"/>
    </row>
    <row r="1028" customFormat="false" ht="15" hidden="true" customHeight="false" outlineLevel="0" collapsed="false">
      <c r="B1028" s="22" t="str">
        <f aca="false">CONCATENATE(D1028,A1028,".",IF(LEN(E1028)=1,CONCATENATE("00",E1028),IF(LEN(E1028)=2,CONCATENATE("0",E1028),E1028)))</f>
        <v>.000</v>
      </c>
      <c r="D1028" s="21" t="str">
        <f aca="false">IF(LEN(F1028)=8,MID(F1028,4,2),IF(LEN(F1028)=9,MID(F1028,4,3),MID(F1028,4,4)))</f>
        <v/>
      </c>
      <c r="E1028" s="219" t="n">
        <f aca="false">IF(F1028&gt;0,E1027+1,0)</f>
        <v>0</v>
      </c>
      <c r="F1028" s="220"/>
      <c r="G1028" s="221"/>
      <c r="H1028" s="222"/>
      <c r="I1028" s="223"/>
      <c r="J1028" s="224"/>
    </row>
    <row r="1029" customFormat="false" ht="15" hidden="true" customHeight="false" outlineLevel="0" collapsed="false">
      <c r="B1029" s="22" t="str">
        <f aca="false">CONCATENATE(D1029,A1029,".",IF(LEN(E1029)=1,CONCATENATE("00",E1029),IF(LEN(E1029)=2,CONCATENATE("0",E1029),E1029)))</f>
        <v>.000</v>
      </c>
      <c r="D1029" s="21" t="str">
        <f aca="false">IF(LEN(F1029)=8,MID(F1029,4,2),IF(LEN(F1029)=9,MID(F1029,4,3),MID(F1029,4,4)))</f>
        <v/>
      </c>
      <c r="E1029" s="219" t="n">
        <f aca="false">IF(F1029&gt;0,E1028+1,0)</f>
        <v>0</v>
      </c>
      <c r="F1029" s="220"/>
      <c r="G1029" s="221"/>
      <c r="H1029" s="222"/>
      <c r="I1029" s="223"/>
      <c r="J1029" s="224"/>
    </row>
    <row r="1030" customFormat="false" ht="15" hidden="true" customHeight="false" outlineLevel="0" collapsed="false">
      <c r="B1030" s="22" t="str">
        <f aca="false">CONCATENATE(D1030,A1030,".",IF(LEN(E1030)=1,CONCATENATE("00",E1030),IF(LEN(E1030)=2,CONCATENATE("0",E1030),E1030)))</f>
        <v>.000</v>
      </c>
      <c r="D1030" s="21" t="str">
        <f aca="false">IF(LEN(F1030)=8,MID(F1030,4,2),IF(LEN(F1030)=9,MID(F1030,4,3),MID(F1030,4,4)))</f>
        <v/>
      </c>
      <c r="E1030" s="219" t="n">
        <f aca="false">IF(F1030&gt;0,E1029+1,0)</f>
        <v>0</v>
      </c>
      <c r="F1030" s="220"/>
      <c r="G1030" s="221"/>
      <c r="H1030" s="222"/>
      <c r="I1030" s="223"/>
      <c r="J1030" s="224"/>
    </row>
    <row r="1031" customFormat="false" ht="15" hidden="true" customHeight="false" outlineLevel="0" collapsed="false">
      <c r="B1031" s="22" t="str">
        <f aca="false">CONCATENATE(D1031,A1031,".",IF(LEN(E1031)=1,CONCATENATE("00",E1031),IF(LEN(E1031)=2,CONCATENATE("0",E1031),E1031)))</f>
        <v>.000</v>
      </c>
      <c r="D1031" s="21" t="str">
        <f aca="false">IF(LEN(F1031)=8,MID(F1031,4,2),IF(LEN(F1031)=9,MID(F1031,4,3),MID(F1031,4,4)))</f>
        <v/>
      </c>
      <c r="E1031" s="219" t="n">
        <f aca="false">IF(F1031&gt;0,E1030+1,0)</f>
        <v>0</v>
      </c>
      <c r="F1031" s="220"/>
      <c r="G1031" s="221"/>
      <c r="H1031" s="222"/>
      <c r="I1031" s="223"/>
      <c r="J1031" s="224"/>
    </row>
    <row r="1032" customFormat="false" ht="15" hidden="true" customHeight="false" outlineLevel="0" collapsed="false">
      <c r="B1032" s="22" t="str">
        <f aca="false">CONCATENATE(D1032,A1032,".",IF(LEN(E1032)=1,CONCATENATE("00",E1032),IF(LEN(E1032)=2,CONCATENATE("0",E1032),E1032)))</f>
        <v>.000</v>
      </c>
      <c r="D1032" s="21" t="str">
        <f aca="false">IF(LEN(F1032)=8,MID(F1032,4,2),IF(LEN(F1032)=9,MID(F1032,4,3),MID(F1032,4,4)))</f>
        <v/>
      </c>
      <c r="E1032" s="219" t="n">
        <f aca="false">IF(F1032&gt;0,E1031+1,0)</f>
        <v>0</v>
      </c>
      <c r="F1032" s="220"/>
      <c r="G1032" s="221"/>
      <c r="H1032" s="222"/>
      <c r="I1032" s="223"/>
      <c r="J1032" s="224"/>
    </row>
    <row r="1033" customFormat="false" ht="15" hidden="true" customHeight="false" outlineLevel="0" collapsed="false">
      <c r="B1033" s="22" t="str">
        <f aca="false">CONCATENATE(D1033,A1033,".",IF(LEN(E1033)=1,CONCATENATE("00",E1033),IF(LEN(E1033)=2,CONCATENATE("0",E1033),E1033)))</f>
        <v>.000</v>
      </c>
      <c r="D1033" s="21" t="str">
        <f aca="false">IF(LEN(F1033)=8,MID(F1033,4,2),IF(LEN(F1033)=9,MID(F1033,4,3),MID(F1033,4,4)))</f>
        <v/>
      </c>
      <c r="E1033" s="219" t="n">
        <f aca="false">IF(F1033&gt;0,E1032+1,0)</f>
        <v>0</v>
      </c>
      <c r="F1033" s="220"/>
      <c r="G1033" s="221"/>
      <c r="H1033" s="222"/>
      <c r="I1033" s="223"/>
      <c r="J1033" s="224"/>
    </row>
    <row r="1034" customFormat="false" ht="15" hidden="true" customHeight="false" outlineLevel="0" collapsed="false">
      <c r="B1034" s="22" t="str">
        <f aca="false">CONCATENATE(D1034,A1034,".",IF(LEN(E1034)=1,CONCATENATE("00",E1034),IF(LEN(E1034)=2,CONCATENATE("0",E1034),E1034)))</f>
        <v>.000</v>
      </c>
      <c r="D1034" s="21" t="str">
        <f aca="false">IF(LEN(F1034)=8,MID(F1034,4,2),IF(LEN(F1034)=9,MID(F1034,4,3),MID(F1034,4,4)))</f>
        <v/>
      </c>
      <c r="E1034" s="219" t="n">
        <f aca="false">IF(F1034&gt;0,E1033+1,0)</f>
        <v>0</v>
      </c>
      <c r="F1034" s="220"/>
      <c r="G1034" s="221"/>
      <c r="H1034" s="222"/>
      <c r="I1034" s="223"/>
      <c r="J1034" s="224"/>
    </row>
    <row r="1035" customFormat="false" ht="15" hidden="true" customHeight="false" outlineLevel="0" collapsed="false">
      <c r="B1035" s="22" t="str">
        <f aca="false">CONCATENATE(D1035,A1035,".",IF(LEN(E1035)=1,CONCATENATE("00",E1035),IF(LEN(E1035)=2,CONCATENATE("0",E1035),E1035)))</f>
        <v>.000</v>
      </c>
      <c r="D1035" s="21" t="str">
        <f aca="false">IF(LEN(F1035)=8,MID(F1035,4,2),IF(LEN(F1035)=9,MID(F1035,4,3),MID(F1035,4,4)))</f>
        <v/>
      </c>
      <c r="E1035" s="219" t="n">
        <f aca="false">IF(F1035&gt;0,E1034+1,0)</f>
        <v>0</v>
      </c>
      <c r="F1035" s="220"/>
      <c r="G1035" s="221"/>
      <c r="H1035" s="222"/>
      <c r="I1035" s="223"/>
      <c r="J1035" s="224"/>
    </row>
    <row r="1036" customFormat="false" ht="15" hidden="true" customHeight="false" outlineLevel="0" collapsed="false">
      <c r="B1036" s="22" t="str">
        <f aca="false">CONCATENATE(D1036,A1036,".",IF(LEN(E1036)=1,CONCATENATE("00",E1036),IF(LEN(E1036)=2,CONCATENATE("0",E1036),E1036)))</f>
        <v>.000</v>
      </c>
      <c r="D1036" s="21" t="str">
        <f aca="false">IF(LEN(F1036)=8,MID(F1036,4,2),IF(LEN(F1036)=9,MID(F1036,4,3),MID(F1036,4,4)))</f>
        <v/>
      </c>
      <c r="E1036" s="219" t="n">
        <f aca="false">IF(F1036&gt;0,E1035+1,0)</f>
        <v>0</v>
      </c>
      <c r="F1036" s="220"/>
      <c r="G1036" s="221"/>
      <c r="H1036" s="222"/>
      <c r="I1036" s="223"/>
      <c r="J1036" s="224"/>
    </row>
    <row r="1037" customFormat="false" ht="15" hidden="true" customHeight="false" outlineLevel="0" collapsed="false">
      <c r="B1037" s="22" t="str">
        <f aca="false">CONCATENATE(D1037,A1037,".",IF(LEN(E1037)=1,CONCATENATE("00",E1037),IF(LEN(E1037)=2,CONCATENATE("0",E1037),E1037)))</f>
        <v>.000</v>
      </c>
      <c r="D1037" s="21" t="str">
        <f aca="false">IF(LEN(F1037)=8,MID(F1037,4,2),IF(LEN(F1037)=9,MID(F1037,4,3),MID(F1037,4,4)))</f>
        <v/>
      </c>
      <c r="E1037" s="219" t="n">
        <f aca="false">IF(F1037&gt;0,E1036+1,0)</f>
        <v>0</v>
      </c>
      <c r="F1037" s="220"/>
      <c r="G1037" s="221"/>
      <c r="H1037" s="222"/>
      <c r="I1037" s="223"/>
      <c r="J1037" s="224"/>
    </row>
    <row r="1038" customFormat="false" ht="15" hidden="true" customHeight="false" outlineLevel="0" collapsed="false">
      <c r="B1038" s="22" t="str">
        <f aca="false">CONCATENATE(D1038,A1038,".",IF(LEN(E1038)=1,CONCATENATE("00",E1038),IF(LEN(E1038)=2,CONCATENATE("0",E1038),E1038)))</f>
        <v>.000</v>
      </c>
      <c r="D1038" s="21" t="str">
        <f aca="false">IF(LEN(F1038)=8,MID(F1038,4,2),IF(LEN(F1038)=9,MID(F1038,4,3),MID(F1038,4,4)))</f>
        <v/>
      </c>
      <c r="E1038" s="219" t="n">
        <f aca="false">IF(F1038&gt;0,E1037+1,0)</f>
        <v>0</v>
      </c>
      <c r="F1038" s="220"/>
      <c r="G1038" s="221"/>
      <c r="H1038" s="222"/>
      <c r="I1038" s="223"/>
      <c r="J1038" s="224"/>
    </row>
    <row r="1039" customFormat="false" ht="15" hidden="true" customHeight="false" outlineLevel="0" collapsed="false">
      <c r="B1039" s="22" t="str">
        <f aca="false">CONCATENATE(D1039,A1039,".",IF(LEN(E1039)=1,CONCATENATE("00",E1039),IF(LEN(E1039)=2,CONCATENATE("0",E1039),E1039)))</f>
        <v>.000</v>
      </c>
      <c r="D1039" s="21" t="str">
        <f aca="false">IF(LEN(F1039)=8,MID(F1039,4,2),IF(LEN(F1039)=9,MID(F1039,4,3),MID(F1039,4,4)))</f>
        <v/>
      </c>
      <c r="E1039" s="219" t="n">
        <f aca="false">IF(F1039&gt;0,E1038+1,0)</f>
        <v>0</v>
      </c>
      <c r="F1039" s="220"/>
      <c r="G1039" s="221"/>
      <c r="H1039" s="222"/>
      <c r="I1039" s="223"/>
      <c r="J1039" s="224"/>
    </row>
    <row r="1040" customFormat="false" ht="15" hidden="true" customHeight="false" outlineLevel="0" collapsed="false">
      <c r="B1040" s="22" t="str">
        <f aca="false">CONCATENATE(D1040,A1040,".",IF(LEN(E1040)=1,CONCATENATE("00",E1040),IF(LEN(E1040)=2,CONCATENATE("0",E1040),E1040)))</f>
        <v>.000</v>
      </c>
      <c r="D1040" s="21" t="str">
        <f aca="false">IF(LEN(F1040)=8,MID(F1040,4,2),IF(LEN(F1040)=9,MID(F1040,4,3),MID(F1040,4,4)))</f>
        <v/>
      </c>
      <c r="E1040" s="219" t="n">
        <f aca="false">IF(F1040&gt;0,E1039+1,0)</f>
        <v>0</v>
      </c>
      <c r="F1040" s="220"/>
      <c r="G1040" s="221"/>
      <c r="H1040" s="222"/>
      <c r="I1040" s="223"/>
      <c r="J1040" s="224"/>
    </row>
    <row r="1041" customFormat="false" ht="15" hidden="true" customHeight="false" outlineLevel="0" collapsed="false">
      <c r="B1041" s="22" t="str">
        <f aca="false">CONCATENATE(D1041,A1041,".",IF(LEN(E1041)=1,CONCATENATE("00",E1041),IF(LEN(E1041)=2,CONCATENATE("0",E1041),E1041)))</f>
        <v>.000</v>
      </c>
      <c r="D1041" s="21" t="str">
        <f aca="false">IF(LEN(F1041)=8,MID(F1041,4,2),IF(LEN(F1041)=9,MID(F1041,4,3),MID(F1041,4,4)))</f>
        <v/>
      </c>
      <c r="E1041" s="219" t="n">
        <f aca="false">IF(F1041&gt;0,E1040+1,0)</f>
        <v>0</v>
      </c>
      <c r="F1041" s="220"/>
      <c r="G1041" s="221"/>
      <c r="H1041" s="222"/>
      <c r="I1041" s="223"/>
      <c r="J1041" s="224"/>
    </row>
    <row r="1042" customFormat="false" ht="15" hidden="true" customHeight="false" outlineLevel="0" collapsed="false">
      <c r="B1042" s="22" t="str">
        <f aca="false">CONCATENATE(D1042,A1042,".",IF(LEN(E1042)=1,CONCATENATE("00",E1042),IF(LEN(E1042)=2,CONCATENATE("0",E1042),E1042)))</f>
        <v>.000</v>
      </c>
      <c r="D1042" s="21" t="str">
        <f aca="false">IF(LEN(F1042)=8,MID(F1042,4,2),IF(LEN(F1042)=9,MID(F1042,4,3),MID(F1042,4,4)))</f>
        <v/>
      </c>
      <c r="E1042" s="219" t="n">
        <f aca="false">IF(F1042&gt;0,E1041+1,0)</f>
        <v>0</v>
      </c>
      <c r="F1042" s="220"/>
      <c r="G1042" s="221"/>
      <c r="H1042" s="222"/>
      <c r="I1042" s="223"/>
      <c r="J1042" s="224"/>
    </row>
    <row r="1043" customFormat="false" ht="15" hidden="true" customHeight="false" outlineLevel="0" collapsed="false">
      <c r="B1043" s="22" t="str">
        <f aca="false">CONCATENATE(D1043,A1043,".",IF(LEN(E1043)=1,CONCATENATE("00",E1043),IF(LEN(E1043)=2,CONCATENATE("0",E1043),E1043)))</f>
        <v>.000</v>
      </c>
      <c r="D1043" s="21" t="str">
        <f aca="false">IF(LEN(F1043)=8,MID(F1043,4,2),IF(LEN(F1043)=9,MID(F1043,4,3),MID(F1043,4,4)))</f>
        <v/>
      </c>
      <c r="E1043" s="219" t="n">
        <f aca="false">IF(F1043&gt;0,E1042+1,0)</f>
        <v>0</v>
      </c>
      <c r="F1043" s="220"/>
      <c r="G1043" s="221"/>
      <c r="H1043" s="222"/>
      <c r="I1043" s="223"/>
      <c r="J1043" s="224"/>
    </row>
    <row r="1044" customFormat="false" ht="15" hidden="true" customHeight="false" outlineLevel="0" collapsed="false">
      <c r="B1044" s="22" t="str">
        <f aca="false">CONCATENATE(D1044,A1044,".",IF(LEN(E1044)=1,CONCATENATE("00",E1044),IF(LEN(E1044)=2,CONCATENATE("0",E1044),E1044)))</f>
        <v>.000</v>
      </c>
      <c r="D1044" s="21" t="str">
        <f aca="false">IF(LEN(F1044)=8,MID(F1044,4,2),IF(LEN(F1044)=9,MID(F1044,4,3),MID(F1044,4,4)))</f>
        <v/>
      </c>
      <c r="E1044" s="219" t="n">
        <f aca="false">IF(F1044&gt;0,E1043+1,0)</f>
        <v>0</v>
      </c>
      <c r="F1044" s="220"/>
      <c r="G1044" s="221"/>
      <c r="H1044" s="222"/>
      <c r="I1044" s="223"/>
      <c r="J1044" s="224"/>
    </row>
    <row r="1045" customFormat="false" ht="15" hidden="true" customHeight="false" outlineLevel="0" collapsed="false">
      <c r="B1045" s="22" t="str">
        <f aca="false">CONCATENATE(D1045,A1045,".",IF(LEN(E1045)=1,CONCATENATE("00",E1045),IF(LEN(E1045)=2,CONCATENATE("0",E1045),E1045)))</f>
        <v>.000</v>
      </c>
      <c r="D1045" s="21" t="str">
        <f aca="false">IF(LEN(F1045)=8,MID(F1045,4,2),IF(LEN(F1045)=9,MID(F1045,4,3),MID(F1045,4,4)))</f>
        <v/>
      </c>
      <c r="E1045" s="219" t="n">
        <f aca="false">IF(F1045&gt;0,E1044+1,0)</f>
        <v>0</v>
      </c>
      <c r="F1045" s="220"/>
      <c r="G1045" s="221"/>
      <c r="H1045" s="222"/>
      <c r="I1045" s="223"/>
      <c r="J1045" s="224"/>
    </row>
    <row r="1046" customFormat="false" ht="15" hidden="true" customHeight="false" outlineLevel="0" collapsed="false">
      <c r="B1046" s="22" t="str">
        <f aca="false">CONCATENATE(D1046,A1046,".",IF(LEN(E1046)=1,CONCATENATE("00",E1046),IF(LEN(E1046)=2,CONCATENATE("0",E1046),E1046)))</f>
        <v>.000</v>
      </c>
      <c r="D1046" s="21" t="str">
        <f aca="false">IF(LEN(F1046)=8,MID(F1046,4,2),IF(LEN(F1046)=9,MID(F1046,4,3),MID(F1046,4,4)))</f>
        <v/>
      </c>
      <c r="E1046" s="219" t="n">
        <f aca="false">IF(F1046&gt;0,E1045+1,0)</f>
        <v>0</v>
      </c>
      <c r="F1046" s="220"/>
      <c r="G1046" s="221"/>
      <c r="H1046" s="222"/>
      <c r="I1046" s="223"/>
      <c r="J1046" s="224"/>
    </row>
    <row r="1047" customFormat="false" ht="15" hidden="true" customHeight="false" outlineLevel="0" collapsed="false">
      <c r="B1047" s="22" t="str">
        <f aca="false">CONCATENATE(D1047,A1047,".",IF(LEN(E1047)=1,CONCATENATE("00",E1047),IF(LEN(E1047)=2,CONCATENATE("0",E1047),E1047)))</f>
        <v>.000</v>
      </c>
      <c r="D1047" s="21" t="str">
        <f aca="false">IF(LEN(F1047)=8,MID(F1047,4,2),IF(LEN(F1047)=9,MID(F1047,4,3),MID(F1047,4,4)))</f>
        <v/>
      </c>
      <c r="E1047" s="219" t="n">
        <f aca="false">IF(F1047&gt;0,E1046+1,0)</f>
        <v>0</v>
      </c>
      <c r="F1047" s="220"/>
      <c r="G1047" s="221"/>
      <c r="H1047" s="222"/>
      <c r="I1047" s="223"/>
      <c r="J1047" s="224"/>
    </row>
    <row r="1048" customFormat="false" ht="15" hidden="true" customHeight="false" outlineLevel="0" collapsed="false">
      <c r="B1048" s="22" t="str">
        <f aca="false">CONCATENATE(D1048,A1048,".",IF(LEN(E1048)=1,CONCATENATE("00",E1048),IF(LEN(E1048)=2,CONCATENATE("0",E1048),E1048)))</f>
        <v>.000</v>
      </c>
      <c r="D1048" s="21" t="str">
        <f aca="false">IF(LEN(F1048)=8,MID(F1048,4,2),IF(LEN(F1048)=9,MID(F1048,4,3),MID(F1048,4,4)))</f>
        <v/>
      </c>
      <c r="E1048" s="219" t="n">
        <f aca="false">IF(F1048&gt;0,E1047+1,0)</f>
        <v>0</v>
      </c>
      <c r="F1048" s="220"/>
      <c r="G1048" s="221"/>
      <c r="H1048" s="222"/>
      <c r="I1048" s="223"/>
      <c r="J1048" s="224"/>
    </row>
    <row r="1049" customFormat="false" ht="15" hidden="true" customHeight="false" outlineLevel="0" collapsed="false">
      <c r="B1049" s="22" t="str">
        <f aca="false">CONCATENATE(D1049,A1049,".",IF(LEN(E1049)=1,CONCATENATE("00",E1049),IF(LEN(E1049)=2,CONCATENATE("0",E1049),E1049)))</f>
        <v>.000</v>
      </c>
      <c r="D1049" s="21" t="str">
        <f aca="false">IF(LEN(F1049)=8,MID(F1049,4,2),IF(LEN(F1049)=9,MID(F1049,4,3),MID(F1049,4,4)))</f>
        <v/>
      </c>
      <c r="E1049" s="219" t="n">
        <f aca="false">IF(F1049&gt;0,E1048+1,0)</f>
        <v>0</v>
      </c>
      <c r="F1049" s="220"/>
      <c r="G1049" s="221"/>
      <c r="H1049" s="222"/>
      <c r="I1049" s="223"/>
      <c r="J1049" s="224"/>
    </row>
    <row r="1050" customFormat="false" ht="15" hidden="true" customHeight="false" outlineLevel="0" collapsed="false">
      <c r="B1050" s="22" t="str">
        <f aca="false">CONCATENATE(D1050,A1050,".",IF(LEN(E1050)=1,CONCATENATE("00",E1050),IF(LEN(E1050)=2,CONCATENATE("0",E1050),E1050)))</f>
        <v>.000</v>
      </c>
      <c r="D1050" s="21" t="str">
        <f aca="false">IF(LEN(F1050)=8,MID(F1050,4,2),IF(LEN(F1050)=9,MID(F1050,4,3),MID(F1050,4,4)))</f>
        <v/>
      </c>
      <c r="E1050" s="219" t="n">
        <f aca="false">IF(F1050&gt;0,E1049+1,0)</f>
        <v>0</v>
      </c>
      <c r="F1050" s="220"/>
      <c r="G1050" s="221"/>
      <c r="H1050" s="222"/>
      <c r="I1050" s="223"/>
      <c r="J1050" s="224"/>
    </row>
    <row r="1051" customFormat="false" ht="15" hidden="true" customHeight="false" outlineLevel="0" collapsed="false">
      <c r="B1051" s="22" t="str">
        <f aca="false">CONCATENATE(D1051,A1051,".",IF(LEN(E1051)=1,CONCATENATE("00",E1051),IF(LEN(E1051)=2,CONCATENATE("0",E1051),E1051)))</f>
        <v>.000</v>
      </c>
      <c r="D1051" s="21" t="str">
        <f aca="false">IF(LEN(F1051)=8,MID(F1051,4,2),IF(LEN(F1051)=9,MID(F1051,4,3),MID(F1051,4,4)))</f>
        <v/>
      </c>
      <c r="E1051" s="219" t="n">
        <f aca="false">IF(F1051&gt;0,E1050+1,0)</f>
        <v>0</v>
      </c>
      <c r="F1051" s="220"/>
      <c r="G1051" s="221"/>
      <c r="H1051" s="222"/>
      <c r="I1051" s="223"/>
      <c r="J1051" s="224"/>
    </row>
    <row r="1052" customFormat="false" ht="15" hidden="true" customHeight="false" outlineLevel="0" collapsed="false">
      <c r="B1052" s="22" t="str">
        <f aca="false">CONCATENATE(D1052,A1052,".",IF(LEN(E1052)=1,CONCATENATE("00",E1052),IF(LEN(E1052)=2,CONCATENATE("0",E1052),E1052)))</f>
        <v>.000</v>
      </c>
      <c r="D1052" s="21" t="str">
        <f aca="false">IF(LEN(F1052)=8,MID(F1052,4,2),IF(LEN(F1052)=9,MID(F1052,4,3),MID(F1052,4,4)))</f>
        <v/>
      </c>
      <c r="E1052" s="219" t="n">
        <f aca="false">IF(F1052&gt;0,E1051+1,0)</f>
        <v>0</v>
      </c>
      <c r="F1052" s="220"/>
      <c r="G1052" s="221"/>
      <c r="H1052" s="222"/>
      <c r="I1052" s="223"/>
      <c r="J1052" s="224"/>
    </row>
    <row r="1053" customFormat="false" ht="15" hidden="true" customHeight="false" outlineLevel="0" collapsed="false">
      <c r="B1053" s="22" t="str">
        <f aca="false">CONCATENATE(D1053,A1053,".",IF(LEN(E1053)=1,CONCATENATE("00",E1053),IF(LEN(E1053)=2,CONCATENATE("0",E1053),E1053)))</f>
        <v>.000</v>
      </c>
      <c r="D1053" s="21" t="str">
        <f aca="false">IF(LEN(F1053)=8,MID(F1053,4,2),IF(LEN(F1053)=9,MID(F1053,4,3),MID(F1053,4,4)))</f>
        <v/>
      </c>
      <c r="E1053" s="219" t="n">
        <f aca="false">IF(F1053&gt;0,E1052+1,0)</f>
        <v>0</v>
      </c>
      <c r="F1053" s="220"/>
      <c r="G1053" s="221"/>
      <c r="H1053" s="222"/>
      <c r="I1053" s="223"/>
      <c r="J1053" s="224"/>
    </row>
    <row r="1054" customFormat="false" ht="15" hidden="true" customHeight="false" outlineLevel="0" collapsed="false">
      <c r="B1054" s="22" t="str">
        <f aca="false">CONCATENATE(D1054,A1054,".",IF(LEN(E1054)=1,CONCATENATE("00",E1054),IF(LEN(E1054)=2,CONCATENATE("0",E1054),E1054)))</f>
        <v>.000</v>
      </c>
      <c r="D1054" s="21" t="str">
        <f aca="false">IF(LEN(F1054)=8,MID(F1054,4,2),IF(LEN(F1054)=9,MID(F1054,4,3),MID(F1054,4,4)))</f>
        <v/>
      </c>
      <c r="E1054" s="219" t="n">
        <f aca="false">IF(F1054&gt;0,E1053+1,0)</f>
        <v>0</v>
      </c>
      <c r="F1054" s="220"/>
      <c r="G1054" s="221"/>
      <c r="H1054" s="222"/>
      <c r="I1054" s="223"/>
      <c r="J1054" s="224"/>
    </row>
    <row r="1055" customFormat="false" ht="15" hidden="true" customHeight="false" outlineLevel="0" collapsed="false">
      <c r="B1055" s="22" t="str">
        <f aca="false">CONCATENATE(D1055,A1055,".",IF(LEN(E1055)=1,CONCATENATE("00",E1055),IF(LEN(E1055)=2,CONCATENATE("0",E1055),E1055)))</f>
        <v>.000</v>
      </c>
      <c r="D1055" s="21" t="str">
        <f aca="false">IF(LEN(F1055)=8,MID(F1055,4,2),IF(LEN(F1055)=9,MID(F1055,4,3),MID(F1055,4,4)))</f>
        <v/>
      </c>
      <c r="E1055" s="219" t="n">
        <f aca="false">IF(F1055&gt;0,E1054+1,0)</f>
        <v>0</v>
      </c>
      <c r="F1055" s="220"/>
      <c r="G1055" s="221"/>
      <c r="H1055" s="222"/>
      <c r="I1055" s="223"/>
      <c r="J1055" s="224"/>
    </row>
    <row r="1056" customFormat="false" ht="15" hidden="true" customHeight="false" outlineLevel="0" collapsed="false">
      <c r="B1056" s="22" t="str">
        <f aca="false">CONCATENATE(D1056,A1056,".",IF(LEN(E1056)=1,CONCATENATE("00",E1056),IF(LEN(E1056)=2,CONCATENATE("0",E1056),E1056)))</f>
        <v>.000</v>
      </c>
      <c r="D1056" s="21" t="str">
        <f aca="false">IF(LEN(F1056)=8,MID(F1056,4,2),IF(LEN(F1056)=9,MID(F1056,4,3),MID(F1056,4,4)))</f>
        <v/>
      </c>
      <c r="E1056" s="219" t="n">
        <f aca="false">IF(F1056&gt;0,E1055+1,0)</f>
        <v>0</v>
      </c>
      <c r="F1056" s="220"/>
      <c r="G1056" s="221"/>
      <c r="H1056" s="222"/>
      <c r="I1056" s="223"/>
      <c r="J1056" s="224"/>
    </row>
    <row r="1057" customFormat="false" ht="15" hidden="true" customHeight="false" outlineLevel="0" collapsed="false">
      <c r="B1057" s="22" t="str">
        <f aca="false">CONCATENATE(D1057,A1057,".",IF(LEN(E1057)=1,CONCATENATE("00",E1057),IF(LEN(E1057)=2,CONCATENATE("0",E1057),E1057)))</f>
        <v>.000</v>
      </c>
      <c r="D1057" s="21" t="str">
        <f aca="false">IF(LEN(F1057)=8,MID(F1057,4,2),IF(LEN(F1057)=9,MID(F1057,4,3),MID(F1057,4,4)))</f>
        <v/>
      </c>
      <c r="E1057" s="219" t="n">
        <f aca="false">IF(F1057&gt;0,E1056+1,0)</f>
        <v>0</v>
      </c>
      <c r="F1057" s="220"/>
      <c r="G1057" s="221"/>
      <c r="H1057" s="222"/>
      <c r="I1057" s="223"/>
      <c r="J1057" s="224"/>
    </row>
    <row r="1058" customFormat="false" ht="15" hidden="true" customHeight="false" outlineLevel="0" collapsed="false">
      <c r="B1058" s="22" t="str">
        <f aca="false">CONCATENATE(D1058,A1058,".",IF(LEN(E1058)=1,CONCATENATE("00",E1058),IF(LEN(E1058)=2,CONCATENATE("0",E1058),E1058)))</f>
        <v>.000</v>
      </c>
      <c r="D1058" s="21" t="str">
        <f aca="false">IF(LEN(F1058)=8,MID(F1058,4,2),IF(LEN(F1058)=9,MID(F1058,4,3),MID(F1058,4,4)))</f>
        <v/>
      </c>
      <c r="E1058" s="219" t="n">
        <f aca="false">IF(F1058&gt;0,E1057+1,0)</f>
        <v>0</v>
      </c>
      <c r="F1058" s="220"/>
      <c r="G1058" s="221"/>
      <c r="H1058" s="222"/>
      <c r="I1058" s="223"/>
      <c r="J1058" s="224"/>
    </row>
    <row r="1059" customFormat="false" ht="15" hidden="true" customHeight="false" outlineLevel="0" collapsed="false">
      <c r="B1059" s="22" t="str">
        <f aca="false">CONCATENATE(D1059,A1059,".",IF(LEN(E1059)=1,CONCATENATE("00",E1059),IF(LEN(E1059)=2,CONCATENATE("0",E1059),E1059)))</f>
        <v>.000</v>
      </c>
      <c r="D1059" s="21" t="str">
        <f aca="false">IF(LEN(F1059)=8,MID(F1059,4,2),IF(LEN(F1059)=9,MID(F1059,4,3),MID(F1059,4,4)))</f>
        <v/>
      </c>
      <c r="E1059" s="219" t="n">
        <f aca="false">IF(F1059&gt;0,E1058+1,0)</f>
        <v>0</v>
      </c>
      <c r="F1059" s="220"/>
      <c r="G1059" s="221"/>
      <c r="H1059" s="222"/>
      <c r="I1059" s="223"/>
      <c r="J1059" s="224"/>
    </row>
    <row r="1060" customFormat="false" ht="15" hidden="true" customHeight="false" outlineLevel="0" collapsed="false">
      <c r="B1060" s="22" t="str">
        <f aca="false">CONCATENATE(D1060,A1060,".",IF(LEN(E1060)=1,CONCATENATE("00",E1060),IF(LEN(E1060)=2,CONCATENATE("0",E1060),E1060)))</f>
        <v>.000</v>
      </c>
      <c r="D1060" s="21" t="str">
        <f aca="false">IF(LEN(F1060)=8,MID(F1060,4,2),IF(LEN(F1060)=9,MID(F1060,4,3),MID(F1060,4,4)))</f>
        <v/>
      </c>
      <c r="E1060" s="219" t="n">
        <f aca="false">IF(F1060&gt;0,E1059+1,0)</f>
        <v>0</v>
      </c>
      <c r="F1060" s="220"/>
      <c r="G1060" s="221"/>
      <c r="H1060" s="222"/>
      <c r="I1060" s="223"/>
      <c r="J1060" s="224"/>
    </row>
    <row r="1061" customFormat="false" ht="15" hidden="true" customHeight="false" outlineLevel="0" collapsed="false">
      <c r="B1061" s="22" t="str">
        <f aca="false">CONCATENATE(D1061,A1061,".",IF(LEN(E1061)=1,CONCATENATE("00",E1061),IF(LEN(E1061)=2,CONCATENATE("0",E1061),E1061)))</f>
        <v>.000</v>
      </c>
      <c r="D1061" s="21" t="str">
        <f aca="false">IF(LEN(F1061)=8,MID(F1061,4,2),IF(LEN(F1061)=9,MID(F1061,4,3),MID(F1061,4,4)))</f>
        <v/>
      </c>
      <c r="E1061" s="219" t="n">
        <f aca="false">IF(F1061&gt;0,E1060+1,0)</f>
        <v>0</v>
      </c>
      <c r="F1061" s="220"/>
      <c r="G1061" s="221"/>
      <c r="H1061" s="222"/>
      <c r="I1061" s="223"/>
      <c r="J1061" s="224"/>
    </row>
    <row r="1062" customFormat="false" ht="15" hidden="true" customHeight="false" outlineLevel="0" collapsed="false">
      <c r="B1062" s="22" t="str">
        <f aca="false">CONCATENATE(D1062,A1062,".",IF(LEN(E1062)=1,CONCATENATE("00",E1062),IF(LEN(E1062)=2,CONCATENATE("0",E1062),E1062)))</f>
        <v>.000</v>
      </c>
      <c r="D1062" s="21" t="str">
        <f aca="false">IF(LEN(F1062)=8,MID(F1062,4,2),IF(LEN(F1062)=9,MID(F1062,4,3),MID(F1062,4,4)))</f>
        <v/>
      </c>
      <c r="E1062" s="219" t="n">
        <f aca="false">IF(F1062&gt;0,E1061+1,0)</f>
        <v>0</v>
      </c>
      <c r="F1062" s="220"/>
      <c r="G1062" s="221"/>
      <c r="H1062" s="222"/>
      <c r="I1062" s="223"/>
      <c r="J1062" s="224"/>
    </row>
    <row r="1063" customFormat="false" ht="15" hidden="true" customHeight="false" outlineLevel="0" collapsed="false">
      <c r="B1063" s="22" t="str">
        <f aca="false">CONCATENATE(D1063,A1063,".",IF(LEN(E1063)=1,CONCATENATE("00",E1063),IF(LEN(E1063)=2,CONCATENATE("0",E1063),E1063)))</f>
        <v>.000</v>
      </c>
      <c r="D1063" s="21" t="str">
        <f aca="false">IF(LEN(F1063)=8,MID(F1063,4,2),IF(LEN(F1063)=9,MID(F1063,4,3),MID(F1063,4,4)))</f>
        <v/>
      </c>
      <c r="E1063" s="219" t="n">
        <f aca="false">IF(F1063&gt;0,E1062+1,0)</f>
        <v>0</v>
      </c>
      <c r="F1063" s="220"/>
      <c r="G1063" s="221"/>
      <c r="H1063" s="222"/>
      <c r="I1063" s="223"/>
      <c r="J1063" s="224"/>
    </row>
    <row r="1064" customFormat="false" ht="15" hidden="true" customHeight="false" outlineLevel="0" collapsed="false">
      <c r="B1064" s="22" t="str">
        <f aca="false">CONCATENATE(D1064,A1064,".",IF(LEN(E1064)=1,CONCATENATE("00",E1064),IF(LEN(E1064)=2,CONCATENATE("0",E1064),E1064)))</f>
        <v>.000</v>
      </c>
      <c r="D1064" s="21" t="str">
        <f aca="false">IF(LEN(F1064)=8,MID(F1064,4,2),IF(LEN(F1064)=9,MID(F1064,4,3),MID(F1064,4,4)))</f>
        <v/>
      </c>
      <c r="E1064" s="219" t="n">
        <f aca="false">IF(F1064&gt;0,E1063+1,0)</f>
        <v>0</v>
      </c>
      <c r="F1064" s="220"/>
      <c r="G1064" s="221"/>
      <c r="H1064" s="222"/>
      <c r="I1064" s="223"/>
      <c r="J1064" s="224"/>
    </row>
    <row r="1065" customFormat="false" ht="15" hidden="true" customHeight="false" outlineLevel="0" collapsed="false">
      <c r="B1065" s="22" t="str">
        <f aca="false">CONCATENATE(D1065,A1065,".",IF(LEN(E1065)=1,CONCATENATE("00",E1065),IF(LEN(E1065)=2,CONCATENATE("0",E1065),E1065)))</f>
        <v>.000</v>
      </c>
      <c r="D1065" s="21" t="str">
        <f aca="false">IF(LEN(F1065)=8,MID(F1065,4,2),IF(LEN(F1065)=9,MID(F1065,4,3),MID(F1065,4,4)))</f>
        <v/>
      </c>
      <c r="E1065" s="219" t="n">
        <f aca="false">IF(F1065&gt;0,E1064+1,0)</f>
        <v>0</v>
      </c>
      <c r="F1065" s="220"/>
      <c r="G1065" s="221"/>
      <c r="H1065" s="222"/>
      <c r="I1065" s="223"/>
      <c r="J1065" s="224"/>
    </row>
    <row r="1066" customFormat="false" ht="15" hidden="true" customHeight="false" outlineLevel="0" collapsed="false">
      <c r="B1066" s="22" t="str">
        <f aca="false">CONCATENATE(D1066,A1066,".",IF(LEN(E1066)=1,CONCATENATE("00",E1066),IF(LEN(E1066)=2,CONCATENATE("0",E1066),E1066)))</f>
        <v>.000</v>
      </c>
      <c r="D1066" s="21" t="str">
        <f aca="false">IF(LEN(F1066)=8,MID(F1066,4,2),IF(LEN(F1066)=9,MID(F1066,4,3),MID(F1066,4,4)))</f>
        <v/>
      </c>
      <c r="E1066" s="219" t="n">
        <f aca="false">IF(F1066&gt;0,E1065+1,0)</f>
        <v>0</v>
      </c>
      <c r="F1066" s="220"/>
      <c r="G1066" s="221"/>
      <c r="H1066" s="222"/>
      <c r="I1066" s="223"/>
      <c r="J1066" s="224"/>
    </row>
    <row r="1067" customFormat="false" ht="15" hidden="true" customHeight="false" outlineLevel="0" collapsed="false">
      <c r="B1067" s="22" t="str">
        <f aca="false">CONCATENATE(D1067,A1067,".",IF(LEN(E1067)=1,CONCATENATE("00",E1067),IF(LEN(E1067)=2,CONCATENATE("0",E1067),E1067)))</f>
        <v>.000</v>
      </c>
      <c r="D1067" s="21" t="str">
        <f aca="false">IF(LEN(F1067)=8,MID(F1067,4,2),IF(LEN(F1067)=9,MID(F1067,4,3),MID(F1067,4,4)))</f>
        <v/>
      </c>
      <c r="E1067" s="219" t="n">
        <f aca="false">IF(F1067&gt;0,E1066+1,0)</f>
        <v>0</v>
      </c>
      <c r="F1067" s="220"/>
      <c r="G1067" s="221"/>
      <c r="H1067" s="222"/>
      <c r="I1067" s="223"/>
      <c r="J1067" s="224"/>
    </row>
    <row r="1068" customFormat="false" ht="15" hidden="true" customHeight="false" outlineLevel="0" collapsed="false">
      <c r="B1068" s="22" t="str">
        <f aca="false">CONCATENATE(D1068,A1068,".",IF(LEN(E1068)=1,CONCATENATE("00",E1068),IF(LEN(E1068)=2,CONCATENATE("0",E1068),E1068)))</f>
        <v>.000</v>
      </c>
      <c r="D1068" s="21" t="str">
        <f aca="false">IF(LEN(F1068)=8,MID(F1068,4,2),IF(LEN(F1068)=9,MID(F1068,4,3),MID(F1068,4,4)))</f>
        <v/>
      </c>
      <c r="E1068" s="219" t="n">
        <f aca="false">IF(F1068&gt;0,E1067+1,0)</f>
        <v>0</v>
      </c>
      <c r="F1068" s="220"/>
      <c r="G1068" s="221"/>
      <c r="H1068" s="222"/>
      <c r="I1068" s="223"/>
      <c r="J1068" s="224"/>
    </row>
    <row r="1069" customFormat="false" ht="15" hidden="true" customHeight="false" outlineLevel="0" collapsed="false">
      <c r="B1069" s="22" t="str">
        <f aca="false">CONCATENATE(D1069,A1069,".",IF(LEN(E1069)=1,CONCATENATE("00",E1069),IF(LEN(E1069)=2,CONCATENATE("0",E1069),E1069)))</f>
        <v>.000</v>
      </c>
      <c r="D1069" s="21" t="str">
        <f aca="false">IF(LEN(F1069)=8,MID(F1069,4,2),IF(LEN(F1069)=9,MID(F1069,4,3),MID(F1069,4,4)))</f>
        <v/>
      </c>
      <c r="E1069" s="219" t="n">
        <f aca="false">IF(F1069&gt;0,E1068+1,0)</f>
        <v>0</v>
      </c>
      <c r="F1069" s="220"/>
      <c r="G1069" s="221"/>
      <c r="H1069" s="222"/>
      <c r="I1069" s="223"/>
      <c r="J1069" s="224"/>
    </row>
    <row r="1070" customFormat="false" ht="15" hidden="true" customHeight="false" outlineLevel="0" collapsed="false">
      <c r="B1070" s="22" t="str">
        <f aca="false">CONCATENATE(D1070,A1070,".",IF(LEN(E1070)=1,CONCATENATE("00",E1070),IF(LEN(E1070)=2,CONCATENATE("0",E1070),E1070)))</f>
        <v>.000</v>
      </c>
      <c r="D1070" s="21" t="str">
        <f aca="false">IF(LEN(F1070)=8,MID(F1070,4,2),IF(LEN(F1070)=9,MID(F1070,4,3),MID(F1070,4,4)))</f>
        <v/>
      </c>
      <c r="E1070" s="219" t="n">
        <f aca="false">IF(F1070&gt;0,E1069+1,0)</f>
        <v>0</v>
      </c>
      <c r="F1070" s="220"/>
      <c r="G1070" s="221"/>
      <c r="H1070" s="222"/>
      <c r="I1070" s="223"/>
      <c r="J1070" s="224"/>
    </row>
    <row r="1071" customFormat="false" ht="15" hidden="true" customHeight="false" outlineLevel="0" collapsed="false">
      <c r="B1071" s="22" t="str">
        <f aca="false">CONCATENATE(D1071,A1071,".",IF(LEN(E1071)=1,CONCATENATE("00",E1071),IF(LEN(E1071)=2,CONCATENATE("0",E1071),E1071)))</f>
        <v>.000</v>
      </c>
      <c r="D1071" s="21" t="str">
        <f aca="false">IF(LEN(F1071)=8,MID(F1071,4,2),IF(LEN(F1071)=9,MID(F1071,4,3),MID(F1071,4,4)))</f>
        <v/>
      </c>
      <c r="E1071" s="219" t="n">
        <f aca="false">IF(F1071&gt;0,E1070+1,0)</f>
        <v>0</v>
      </c>
      <c r="F1071" s="220"/>
      <c r="G1071" s="221"/>
      <c r="H1071" s="222"/>
      <c r="I1071" s="223"/>
      <c r="J1071" s="224"/>
    </row>
    <row r="1072" customFormat="false" ht="15" hidden="true" customHeight="false" outlineLevel="0" collapsed="false">
      <c r="B1072" s="22" t="str">
        <f aca="false">CONCATENATE(D1072,A1072,".",IF(LEN(E1072)=1,CONCATENATE("00",E1072),IF(LEN(E1072)=2,CONCATENATE("0",E1072),E1072)))</f>
        <v>.000</v>
      </c>
      <c r="D1072" s="21" t="str">
        <f aca="false">IF(LEN(F1072)=8,MID(F1072,4,2),IF(LEN(F1072)=9,MID(F1072,4,3),MID(F1072,4,4)))</f>
        <v/>
      </c>
      <c r="E1072" s="219" t="n">
        <f aca="false">IF(F1072&gt;0,E1071+1,0)</f>
        <v>0</v>
      </c>
      <c r="F1072" s="220"/>
      <c r="G1072" s="221"/>
      <c r="H1072" s="222"/>
      <c r="I1072" s="223"/>
      <c r="J1072" s="224"/>
    </row>
    <row r="1073" customFormat="false" ht="15" hidden="true" customHeight="false" outlineLevel="0" collapsed="false">
      <c r="B1073" s="22" t="str">
        <f aca="false">CONCATENATE(D1073,A1073,".",IF(LEN(E1073)=1,CONCATENATE("00",E1073),IF(LEN(E1073)=2,CONCATENATE("0",E1073),E1073)))</f>
        <v>.000</v>
      </c>
      <c r="D1073" s="21" t="str">
        <f aca="false">IF(LEN(F1073)=8,MID(F1073,4,2),IF(LEN(F1073)=9,MID(F1073,4,3),MID(F1073,4,4)))</f>
        <v/>
      </c>
      <c r="E1073" s="219" t="n">
        <f aca="false">IF(F1073&gt;0,E1072+1,0)</f>
        <v>0</v>
      </c>
      <c r="F1073" s="220"/>
      <c r="G1073" s="221"/>
      <c r="H1073" s="222"/>
      <c r="I1073" s="223"/>
      <c r="J1073" s="224"/>
    </row>
    <row r="1074" customFormat="false" ht="15" hidden="true" customHeight="false" outlineLevel="0" collapsed="false">
      <c r="B1074" s="22" t="str">
        <f aca="false">CONCATENATE(D1074,A1074,".",IF(LEN(E1074)=1,CONCATENATE("00",E1074),IF(LEN(E1074)=2,CONCATENATE("0",E1074),E1074)))</f>
        <v>.000</v>
      </c>
      <c r="D1074" s="21" t="str">
        <f aca="false">IF(LEN(F1074)=8,MID(F1074,4,2),IF(LEN(F1074)=9,MID(F1074,4,3),MID(F1074,4,4)))</f>
        <v/>
      </c>
      <c r="E1074" s="219" t="n">
        <f aca="false">IF(F1074&gt;0,E1073+1,0)</f>
        <v>0</v>
      </c>
      <c r="F1074" s="220"/>
      <c r="G1074" s="221"/>
      <c r="H1074" s="222"/>
      <c r="I1074" s="223"/>
      <c r="J1074" s="224"/>
    </row>
    <row r="1075" customFormat="false" ht="15" hidden="true" customHeight="false" outlineLevel="0" collapsed="false">
      <c r="B1075" s="22" t="str">
        <f aca="false">CONCATENATE(D1075,A1075,".",IF(LEN(E1075)=1,CONCATENATE("00",E1075),IF(LEN(E1075)=2,CONCATENATE("0",E1075),E1075)))</f>
        <v>.000</v>
      </c>
      <c r="D1075" s="21" t="str">
        <f aca="false">IF(LEN(F1075)=8,MID(F1075,4,2),IF(LEN(F1075)=9,MID(F1075,4,3),MID(F1075,4,4)))</f>
        <v/>
      </c>
      <c r="E1075" s="219" t="n">
        <f aca="false">IF(F1075&gt;0,E1074+1,0)</f>
        <v>0</v>
      </c>
      <c r="F1075" s="220"/>
      <c r="G1075" s="221"/>
      <c r="H1075" s="222"/>
      <c r="I1075" s="223"/>
      <c r="J1075" s="224"/>
    </row>
    <row r="1076" customFormat="false" ht="15" hidden="true" customHeight="false" outlineLevel="0" collapsed="false">
      <c r="B1076" s="22" t="str">
        <f aca="false">CONCATENATE(D1076,A1076,".",IF(LEN(E1076)=1,CONCATENATE("00",E1076),IF(LEN(E1076)=2,CONCATENATE("0",E1076),E1076)))</f>
        <v>.000</v>
      </c>
      <c r="D1076" s="21" t="str">
        <f aca="false">IF(LEN(F1076)=8,MID(F1076,4,2),IF(LEN(F1076)=9,MID(F1076,4,3),MID(F1076,4,4)))</f>
        <v/>
      </c>
      <c r="E1076" s="219" t="n">
        <f aca="false">IF(F1076&gt;0,E1075+1,0)</f>
        <v>0</v>
      </c>
      <c r="F1076" s="220"/>
      <c r="G1076" s="221"/>
      <c r="H1076" s="222"/>
      <c r="I1076" s="223"/>
      <c r="J1076" s="224"/>
    </row>
    <row r="1077" customFormat="false" ht="15" hidden="true" customHeight="false" outlineLevel="0" collapsed="false">
      <c r="B1077" s="22" t="str">
        <f aca="false">CONCATENATE(D1077,A1077,".",IF(LEN(E1077)=1,CONCATENATE("00",E1077),IF(LEN(E1077)=2,CONCATENATE("0",E1077),E1077)))</f>
        <v>.000</v>
      </c>
      <c r="D1077" s="21" t="str">
        <f aca="false">IF(LEN(F1077)=8,MID(F1077,4,2),IF(LEN(F1077)=9,MID(F1077,4,3),MID(F1077,4,4)))</f>
        <v/>
      </c>
      <c r="E1077" s="219" t="n">
        <f aca="false">IF(F1077&gt;0,E1076+1,0)</f>
        <v>0</v>
      </c>
      <c r="F1077" s="220"/>
      <c r="G1077" s="221"/>
      <c r="H1077" s="222"/>
      <c r="I1077" s="223"/>
      <c r="J1077" s="224"/>
    </row>
    <row r="1078" customFormat="false" ht="15" hidden="true" customHeight="false" outlineLevel="0" collapsed="false">
      <c r="B1078" s="22" t="str">
        <f aca="false">CONCATENATE(D1078,A1078,".",IF(LEN(E1078)=1,CONCATENATE("00",E1078),IF(LEN(E1078)=2,CONCATENATE("0",E1078),E1078)))</f>
        <v>.000</v>
      </c>
      <c r="D1078" s="21" t="str">
        <f aca="false">IF(LEN(F1078)=8,MID(F1078,4,2),IF(LEN(F1078)=9,MID(F1078,4,3),MID(F1078,4,4)))</f>
        <v/>
      </c>
      <c r="E1078" s="219" t="n">
        <f aca="false">IF(F1078&gt;0,E1077+1,0)</f>
        <v>0</v>
      </c>
      <c r="F1078" s="220"/>
      <c r="G1078" s="221"/>
      <c r="H1078" s="222"/>
      <c r="I1078" s="223"/>
      <c r="J1078" s="224"/>
    </row>
    <row r="1079" customFormat="false" ht="15" hidden="true" customHeight="false" outlineLevel="0" collapsed="false">
      <c r="B1079" s="22" t="str">
        <f aca="false">CONCATENATE(D1079,A1079,".",IF(LEN(E1079)=1,CONCATENATE("00",E1079),IF(LEN(E1079)=2,CONCATENATE("0",E1079),E1079)))</f>
        <v>.000</v>
      </c>
      <c r="D1079" s="21" t="str">
        <f aca="false">IF(LEN(F1079)=8,MID(F1079,4,2),IF(LEN(F1079)=9,MID(F1079,4,3),MID(F1079,4,4)))</f>
        <v/>
      </c>
      <c r="E1079" s="219" t="n">
        <f aca="false">IF(F1079&gt;0,E1078+1,0)</f>
        <v>0</v>
      </c>
      <c r="F1079" s="220"/>
      <c r="G1079" s="221"/>
      <c r="H1079" s="222"/>
      <c r="I1079" s="223"/>
      <c r="J1079" s="224"/>
    </row>
    <row r="1080" customFormat="false" ht="15" hidden="true" customHeight="false" outlineLevel="0" collapsed="false">
      <c r="B1080" s="22" t="str">
        <f aca="false">CONCATENATE(D1080,A1080,".",IF(LEN(E1080)=1,CONCATENATE("00",E1080),IF(LEN(E1080)=2,CONCATENATE("0",E1080),E1080)))</f>
        <v>.000</v>
      </c>
      <c r="D1080" s="21" t="str">
        <f aca="false">IF(LEN(F1080)=8,MID(F1080,4,2),IF(LEN(F1080)=9,MID(F1080,4,3),MID(F1080,4,4)))</f>
        <v/>
      </c>
      <c r="E1080" s="219" t="n">
        <f aca="false">IF(F1080&gt;0,E1079+1,0)</f>
        <v>0</v>
      </c>
      <c r="F1080" s="220"/>
      <c r="G1080" s="221"/>
      <c r="H1080" s="222"/>
      <c r="I1080" s="223"/>
      <c r="J1080" s="224"/>
    </row>
    <row r="1081" customFormat="false" ht="15" hidden="true" customHeight="false" outlineLevel="0" collapsed="false">
      <c r="B1081" s="22" t="str">
        <f aca="false">CONCATENATE(D1081,A1081,".",IF(LEN(E1081)=1,CONCATENATE("00",E1081),IF(LEN(E1081)=2,CONCATENATE("0",E1081),E1081)))</f>
        <v>.000</v>
      </c>
      <c r="D1081" s="21" t="str">
        <f aca="false">IF(LEN(F1081)=8,MID(F1081,4,2),IF(LEN(F1081)=9,MID(F1081,4,3),MID(F1081,4,4)))</f>
        <v/>
      </c>
      <c r="E1081" s="219" t="n">
        <f aca="false">IF(F1081&gt;0,E1080+1,0)</f>
        <v>0</v>
      </c>
      <c r="F1081" s="220"/>
      <c r="G1081" s="221"/>
      <c r="H1081" s="222"/>
      <c r="I1081" s="223"/>
      <c r="J1081" s="224"/>
    </row>
    <row r="1082" customFormat="false" ht="15" hidden="true" customHeight="false" outlineLevel="0" collapsed="false">
      <c r="B1082" s="22" t="str">
        <f aca="false">CONCATENATE(D1082,A1082,".",IF(LEN(E1082)=1,CONCATENATE("00",E1082),IF(LEN(E1082)=2,CONCATENATE("0",E1082),E1082)))</f>
        <v>.000</v>
      </c>
      <c r="D1082" s="21" t="str">
        <f aca="false">IF(LEN(F1082)=8,MID(F1082,4,2),IF(LEN(F1082)=9,MID(F1082,4,3),MID(F1082,4,4)))</f>
        <v/>
      </c>
      <c r="E1082" s="219" t="n">
        <f aca="false">IF(F1082&gt;0,E1081+1,0)</f>
        <v>0</v>
      </c>
      <c r="F1082" s="220"/>
      <c r="G1082" s="221"/>
      <c r="H1082" s="222"/>
      <c r="I1082" s="223"/>
      <c r="J1082" s="224"/>
    </row>
    <row r="1083" customFormat="false" ht="15" hidden="true" customHeight="false" outlineLevel="0" collapsed="false">
      <c r="B1083" s="22" t="str">
        <f aca="false">CONCATENATE(D1083,A1083,".",IF(LEN(E1083)=1,CONCATENATE("00",E1083),IF(LEN(E1083)=2,CONCATENATE("0",E1083),E1083)))</f>
        <v>.000</v>
      </c>
      <c r="D1083" s="21" t="str">
        <f aca="false">IF(LEN(F1083)=8,MID(F1083,4,2),IF(LEN(F1083)=9,MID(F1083,4,3),MID(F1083,4,4)))</f>
        <v/>
      </c>
      <c r="E1083" s="219" t="n">
        <f aca="false">IF(F1083&gt;0,E1082+1,0)</f>
        <v>0</v>
      </c>
      <c r="F1083" s="220"/>
      <c r="G1083" s="221"/>
      <c r="H1083" s="222"/>
      <c r="I1083" s="223"/>
      <c r="J1083" s="224"/>
    </row>
    <row r="1084" customFormat="false" ht="15" hidden="true" customHeight="false" outlineLevel="0" collapsed="false">
      <c r="B1084" s="22" t="str">
        <f aca="false">CONCATENATE(D1084,A1084,".",IF(LEN(E1084)=1,CONCATENATE("00",E1084),IF(LEN(E1084)=2,CONCATENATE("0",E1084),E1084)))</f>
        <v>.000</v>
      </c>
      <c r="D1084" s="21" t="str">
        <f aca="false">IF(LEN(F1084)=8,MID(F1084,4,2),IF(LEN(F1084)=9,MID(F1084,4,3),MID(F1084,4,4)))</f>
        <v/>
      </c>
      <c r="E1084" s="219" t="n">
        <f aca="false">IF(F1084&gt;0,E1083+1,0)</f>
        <v>0</v>
      </c>
      <c r="F1084" s="220"/>
      <c r="G1084" s="221"/>
      <c r="H1084" s="222"/>
      <c r="I1084" s="223"/>
      <c r="J1084" s="224"/>
    </row>
    <row r="1085" customFormat="false" ht="15" hidden="true" customHeight="false" outlineLevel="0" collapsed="false">
      <c r="B1085" s="22" t="str">
        <f aca="false">CONCATENATE(D1085,A1085,".",IF(LEN(E1085)=1,CONCATENATE("00",E1085),IF(LEN(E1085)=2,CONCATENATE("0",E1085),E1085)))</f>
        <v>.000</v>
      </c>
      <c r="D1085" s="21" t="str">
        <f aca="false">IF(LEN(F1085)=8,MID(F1085,4,2),IF(LEN(F1085)=9,MID(F1085,4,3),MID(F1085,4,4)))</f>
        <v/>
      </c>
      <c r="E1085" s="219" t="n">
        <f aca="false">IF(F1085&gt;0,E1084+1,0)</f>
        <v>0</v>
      </c>
      <c r="F1085" s="220"/>
      <c r="G1085" s="221"/>
      <c r="H1085" s="222"/>
      <c r="I1085" s="223"/>
      <c r="J1085" s="224"/>
    </row>
    <row r="1086" customFormat="false" ht="15" hidden="true" customHeight="false" outlineLevel="0" collapsed="false">
      <c r="B1086" s="22" t="str">
        <f aca="false">CONCATENATE(D1086,A1086,".",IF(LEN(E1086)=1,CONCATENATE("00",E1086),IF(LEN(E1086)=2,CONCATENATE("0",E1086),E1086)))</f>
        <v>.000</v>
      </c>
      <c r="D1086" s="21" t="str">
        <f aca="false">IF(LEN(F1086)=8,MID(F1086,4,2),IF(LEN(F1086)=9,MID(F1086,4,3),MID(F1086,4,4)))</f>
        <v/>
      </c>
      <c r="E1086" s="219" t="n">
        <f aca="false">IF(F1086&gt;0,E1085+1,0)</f>
        <v>0</v>
      </c>
      <c r="F1086" s="220"/>
      <c r="G1086" s="221"/>
      <c r="H1086" s="222"/>
      <c r="I1086" s="223"/>
      <c r="J1086" s="224"/>
    </row>
    <row r="1087" customFormat="false" ht="15" hidden="true" customHeight="false" outlineLevel="0" collapsed="false">
      <c r="B1087" s="22" t="str">
        <f aca="false">CONCATENATE(D1087,A1087,".",IF(LEN(E1087)=1,CONCATENATE("00",E1087),IF(LEN(E1087)=2,CONCATENATE("0",E1087),E1087)))</f>
        <v>.000</v>
      </c>
      <c r="D1087" s="21" t="str">
        <f aca="false">IF(LEN(F1087)=8,MID(F1087,4,2),IF(LEN(F1087)=9,MID(F1087,4,3),MID(F1087,4,4)))</f>
        <v/>
      </c>
      <c r="E1087" s="219" t="n">
        <f aca="false">IF(F1087&gt;0,E1086+1,0)</f>
        <v>0</v>
      </c>
      <c r="F1087" s="220"/>
      <c r="G1087" s="221"/>
      <c r="H1087" s="222"/>
      <c r="I1087" s="223"/>
      <c r="J1087" s="224"/>
    </row>
    <row r="1088" customFormat="false" ht="15" hidden="true" customHeight="false" outlineLevel="0" collapsed="false">
      <c r="B1088" s="22" t="str">
        <f aca="false">CONCATENATE(D1088,A1088,".",IF(LEN(E1088)=1,CONCATENATE("00",E1088),IF(LEN(E1088)=2,CONCATENATE("0",E1088),E1088)))</f>
        <v>.000</v>
      </c>
      <c r="D1088" s="21" t="str">
        <f aca="false">IF(LEN(F1088)=8,MID(F1088,4,2),IF(LEN(F1088)=9,MID(F1088,4,3),MID(F1088,4,4)))</f>
        <v/>
      </c>
      <c r="E1088" s="219" t="n">
        <f aca="false">IF(F1088&gt;0,E1087+1,0)</f>
        <v>0</v>
      </c>
      <c r="F1088" s="220"/>
      <c r="G1088" s="221"/>
      <c r="H1088" s="222"/>
      <c r="I1088" s="223"/>
      <c r="J1088" s="224"/>
    </row>
    <row r="1089" customFormat="false" ht="15" hidden="true" customHeight="false" outlineLevel="0" collapsed="false">
      <c r="B1089" s="22" t="str">
        <f aca="false">CONCATENATE(D1089,A1089,".",IF(LEN(E1089)=1,CONCATENATE("00",E1089),IF(LEN(E1089)=2,CONCATENATE("0",E1089),E1089)))</f>
        <v>.000</v>
      </c>
      <c r="D1089" s="21" t="str">
        <f aca="false">IF(LEN(F1089)=8,MID(F1089,4,2),IF(LEN(F1089)=9,MID(F1089,4,3),MID(F1089,4,4)))</f>
        <v/>
      </c>
      <c r="E1089" s="219" t="n">
        <f aca="false">IF(F1089&gt;0,E1088+1,0)</f>
        <v>0</v>
      </c>
      <c r="F1089" s="220"/>
      <c r="G1089" s="221"/>
      <c r="H1089" s="222"/>
      <c r="I1089" s="223"/>
      <c r="J1089" s="224"/>
    </row>
    <row r="1090" customFormat="false" ht="15" hidden="true" customHeight="false" outlineLevel="0" collapsed="false">
      <c r="B1090" s="22" t="str">
        <f aca="false">CONCATENATE(D1090,A1090,".",IF(LEN(E1090)=1,CONCATENATE("00",E1090),IF(LEN(E1090)=2,CONCATENATE("0",E1090),E1090)))</f>
        <v>.000</v>
      </c>
      <c r="D1090" s="21" t="str">
        <f aca="false">IF(LEN(F1090)=8,MID(F1090,4,2),IF(LEN(F1090)=9,MID(F1090,4,3),MID(F1090,4,4)))</f>
        <v/>
      </c>
      <c r="E1090" s="219" t="n">
        <f aca="false">IF(F1090&gt;0,E1089+1,0)</f>
        <v>0</v>
      </c>
      <c r="F1090" s="220"/>
      <c r="G1090" s="221"/>
      <c r="H1090" s="222"/>
      <c r="I1090" s="223"/>
      <c r="J1090" s="224"/>
    </row>
    <row r="1091" customFormat="false" ht="15" hidden="true" customHeight="false" outlineLevel="0" collapsed="false">
      <c r="B1091" s="22" t="str">
        <f aca="false">CONCATENATE(D1091,A1091,".",IF(LEN(E1091)=1,CONCATENATE("00",E1091),IF(LEN(E1091)=2,CONCATENATE("0",E1091),E1091)))</f>
        <v>.000</v>
      </c>
      <c r="D1091" s="21" t="str">
        <f aca="false">IF(LEN(F1091)=8,MID(F1091,4,2),IF(LEN(F1091)=9,MID(F1091,4,3),MID(F1091,4,4)))</f>
        <v/>
      </c>
      <c r="E1091" s="219" t="n">
        <f aca="false">IF(F1091&gt;0,E1090+1,0)</f>
        <v>0</v>
      </c>
      <c r="F1091" s="220"/>
      <c r="G1091" s="221"/>
      <c r="H1091" s="222"/>
      <c r="I1091" s="223"/>
      <c r="J1091" s="224"/>
    </row>
    <row r="1092" customFormat="false" ht="15" hidden="true" customHeight="false" outlineLevel="0" collapsed="false">
      <c r="B1092" s="22" t="str">
        <f aca="false">CONCATENATE(D1092,A1092,".",IF(LEN(E1092)=1,CONCATENATE("00",E1092),IF(LEN(E1092)=2,CONCATENATE("0",E1092),E1092)))</f>
        <v>.000</v>
      </c>
      <c r="D1092" s="21" t="str">
        <f aca="false">IF(LEN(F1092)=8,MID(F1092,4,2),IF(LEN(F1092)=9,MID(F1092,4,3),MID(F1092,4,4)))</f>
        <v/>
      </c>
      <c r="E1092" s="219" t="n">
        <f aca="false">IF(F1092&gt;0,E1091+1,0)</f>
        <v>0</v>
      </c>
      <c r="F1092" s="220"/>
      <c r="G1092" s="221"/>
      <c r="H1092" s="222"/>
      <c r="I1092" s="223"/>
      <c r="J1092" s="224"/>
    </row>
    <row r="1093" customFormat="false" ht="15" hidden="true" customHeight="false" outlineLevel="0" collapsed="false">
      <c r="B1093" s="22" t="str">
        <f aca="false">CONCATENATE(D1093,A1093,".",IF(LEN(E1093)=1,CONCATENATE("00",E1093),IF(LEN(E1093)=2,CONCATENATE("0",E1093),E1093)))</f>
        <v>.000</v>
      </c>
      <c r="D1093" s="21" t="str">
        <f aca="false">IF(LEN(F1093)=8,MID(F1093,4,2),IF(LEN(F1093)=9,MID(F1093,4,3),MID(F1093,4,4)))</f>
        <v/>
      </c>
      <c r="E1093" s="219" t="n">
        <f aca="false">IF(F1093&gt;0,E1092+1,0)</f>
        <v>0</v>
      </c>
      <c r="F1093" s="220"/>
      <c r="G1093" s="221"/>
      <c r="H1093" s="222"/>
      <c r="I1093" s="223"/>
      <c r="J1093" s="224"/>
    </row>
    <row r="1094" customFormat="false" ht="15" hidden="true" customHeight="false" outlineLevel="0" collapsed="false">
      <c r="B1094" s="22" t="str">
        <f aca="false">CONCATENATE(D1094,A1094,".",IF(LEN(E1094)=1,CONCATENATE("00",E1094),IF(LEN(E1094)=2,CONCATENATE("0",E1094),E1094)))</f>
        <v>.000</v>
      </c>
      <c r="D1094" s="21" t="str">
        <f aca="false">IF(LEN(F1094)=8,MID(F1094,4,2),IF(LEN(F1094)=9,MID(F1094,4,3),MID(F1094,4,4)))</f>
        <v/>
      </c>
      <c r="E1094" s="219" t="n">
        <f aca="false">IF(F1094&gt;0,E1093+1,0)</f>
        <v>0</v>
      </c>
      <c r="F1094" s="220"/>
      <c r="G1094" s="221"/>
      <c r="H1094" s="222"/>
      <c r="I1094" s="223"/>
      <c r="J1094" s="224"/>
    </row>
    <row r="1095" customFormat="false" ht="15" hidden="true" customHeight="false" outlineLevel="0" collapsed="false">
      <c r="B1095" s="22" t="str">
        <f aca="false">CONCATENATE(D1095,A1095,".",IF(LEN(E1095)=1,CONCATENATE("00",E1095),IF(LEN(E1095)=2,CONCATENATE("0",E1095),E1095)))</f>
        <v>.000</v>
      </c>
      <c r="D1095" s="21" t="str">
        <f aca="false">IF(LEN(F1095)=8,MID(F1095,4,2),IF(LEN(F1095)=9,MID(F1095,4,3),MID(F1095,4,4)))</f>
        <v/>
      </c>
      <c r="E1095" s="219" t="n">
        <f aca="false">IF(F1095&gt;0,E1094+1,0)</f>
        <v>0</v>
      </c>
      <c r="F1095" s="220"/>
      <c r="G1095" s="221"/>
      <c r="H1095" s="222"/>
      <c r="I1095" s="223"/>
      <c r="J1095" s="224"/>
    </row>
    <row r="1096" customFormat="false" ht="15" hidden="true" customHeight="false" outlineLevel="0" collapsed="false">
      <c r="B1096" s="22" t="str">
        <f aca="false">CONCATENATE(D1096,A1096,".",IF(LEN(E1096)=1,CONCATENATE("00",E1096),IF(LEN(E1096)=2,CONCATENATE("0",E1096),E1096)))</f>
        <v>.000</v>
      </c>
      <c r="D1096" s="21" t="str">
        <f aca="false">IF(LEN(F1096)=8,MID(F1096,4,2),IF(LEN(F1096)=9,MID(F1096,4,3),MID(F1096,4,4)))</f>
        <v/>
      </c>
      <c r="E1096" s="219" t="n">
        <f aca="false">IF(F1096&gt;0,E1095+1,0)</f>
        <v>0</v>
      </c>
      <c r="F1096" s="220"/>
      <c r="G1096" s="221"/>
      <c r="H1096" s="222"/>
      <c r="I1096" s="223"/>
      <c r="J1096" s="224"/>
    </row>
    <row r="1097" customFormat="false" ht="15" hidden="true" customHeight="false" outlineLevel="0" collapsed="false">
      <c r="B1097" s="22" t="str">
        <f aca="false">CONCATENATE(D1097,A1097,".",IF(LEN(E1097)=1,CONCATENATE("00",E1097),IF(LEN(E1097)=2,CONCATENATE("0",E1097),E1097)))</f>
        <v>.000</v>
      </c>
      <c r="D1097" s="21" t="str">
        <f aca="false">IF(LEN(F1097)=8,MID(F1097,4,2),IF(LEN(F1097)=9,MID(F1097,4,3),MID(F1097,4,4)))</f>
        <v/>
      </c>
      <c r="E1097" s="219" t="n">
        <f aca="false">IF(F1097&gt;0,E1096+1,0)</f>
        <v>0</v>
      </c>
      <c r="F1097" s="220"/>
      <c r="G1097" s="221"/>
      <c r="H1097" s="222"/>
      <c r="I1097" s="223"/>
      <c r="J1097" s="224"/>
    </row>
    <row r="1098" customFormat="false" ht="15" hidden="true" customHeight="false" outlineLevel="0" collapsed="false">
      <c r="B1098" s="22" t="str">
        <f aca="false">CONCATENATE(D1098,A1098,".",IF(LEN(E1098)=1,CONCATENATE("00",E1098),IF(LEN(E1098)=2,CONCATENATE("0",E1098),E1098)))</f>
        <v>.000</v>
      </c>
      <c r="D1098" s="21" t="str">
        <f aca="false">IF(LEN(F1098)=8,MID(F1098,4,2),IF(LEN(F1098)=9,MID(F1098,4,3),MID(F1098,4,4)))</f>
        <v/>
      </c>
      <c r="E1098" s="219" t="n">
        <f aca="false">IF(F1098&gt;0,E1097+1,0)</f>
        <v>0</v>
      </c>
      <c r="F1098" s="220"/>
      <c r="G1098" s="221"/>
      <c r="H1098" s="222"/>
      <c r="I1098" s="223"/>
      <c r="J1098" s="224"/>
    </row>
    <row r="1099" customFormat="false" ht="15" hidden="true" customHeight="false" outlineLevel="0" collapsed="false">
      <c r="B1099" s="22" t="str">
        <f aca="false">CONCATENATE(D1099,A1099,".",IF(LEN(E1099)=1,CONCATENATE("00",E1099),IF(LEN(E1099)=2,CONCATENATE("0",E1099),E1099)))</f>
        <v>.000</v>
      </c>
      <c r="D1099" s="21" t="str">
        <f aca="false">IF(LEN(F1099)=8,MID(F1099,4,2),IF(LEN(F1099)=9,MID(F1099,4,3),MID(F1099,4,4)))</f>
        <v/>
      </c>
      <c r="E1099" s="219" t="n">
        <f aca="false">IF(F1099&gt;0,E1098+1,0)</f>
        <v>0</v>
      </c>
      <c r="F1099" s="220"/>
      <c r="G1099" s="221"/>
      <c r="H1099" s="222"/>
      <c r="I1099" s="223"/>
      <c r="J1099" s="224"/>
    </row>
    <row r="1100" customFormat="false" ht="15" hidden="true" customHeight="false" outlineLevel="0" collapsed="false">
      <c r="B1100" s="22" t="str">
        <f aca="false">CONCATENATE(D1100,A1100,".",IF(LEN(E1100)=1,CONCATENATE("00",E1100),IF(LEN(E1100)=2,CONCATENATE("0",E1100),E1100)))</f>
        <v>.000</v>
      </c>
      <c r="D1100" s="21" t="str">
        <f aca="false">IF(LEN(F1100)=8,MID(F1100,4,2),IF(LEN(F1100)=9,MID(F1100,4,3),MID(F1100,4,4)))</f>
        <v/>
      </c>
      <c r="E1100" s="219" t="n">
        <f aca="false">IF(F1100&gt;0,E1099+1,0)</f>
        <v>0</v>
      </c>
      <c r="F1100" s="220"/>
      <c r="G1100" s="221"/>
      <c r="H1100" s="222"/>
      <c r="I1100" s="223"/>
      <c r="J1100" s="224"/>
    </row>
    <row r="1101" customFormat="false" ht="15" hidden="true" customHeight="false" outlineLevel="0" collapsed="false">
      <c r="B1101" s="22" t="str">
        <f aca="false">CONCATENATE(D1101,A1101,".",IF(LEN(E1101)=1,CONCATENATE("00",E1101),IF(LEN(E1101)=2,CONCATENATE("0",E1101),E1101)))</f>
        <v>.000</v>
      </c>
      <c r="D1101" s="21" t="str">
        <f aca="false">IF(LEN(F1101)=8,MID(F1101,4,2),IF(LEN(F1101)=9,MID(F1101,4,3),MID(F1101,4,4)))</f>
        <v/>
      </c>
      <c r="E1101" s="219" t="n">
        <f aca="false">IF(F1101&gt;0,E1100+1,0)</f>
        <v>0</v>
      </c>
      <c r="F1101" s="220"/>
      <c r="G1101" s="221"/>
      <c r="H1101" s="222"/>
      <c r="I1101" s="223"/>
      <c r="J1101" s="224"/>
    </row>
    <row r="1102" customFormat="false" ht="15" hidden="true" customHeight="false" outlineLevel="0" collapsed="false">
      <c r="B1102" s="22" t="str">
        <f aca="false">CONCATENATE(D1102,A1102,".",IF(LEN(E1102)=1,CONCATENATE("00",E1102),IF(LEN(E1102)=2,CONCATENATE("0",E1102),E1102)))</f>
        <v>.000</v>
      </c>
      <c r="D1102" s="21" t="str">
        <f aca="false">IF(LEN(F1102)=8,MID(F1102,4,2),IF(LEN(F1102)=9,MID(F1102,4,3),MID(F1102,4,4)))</f>
        <v/>
      </c>
      <c r="E1102" s="219" t="n">
        <f aca="false">IF(F1102&gt;0,E1101+1,0)</f>
        <v>0</v>
      </c>
      <c r="F1102" s="220"/>
      <c r="G1102" s="221"/>
      <c r="H1102" s="222"/>
      <c r="I1102" s="223"/>
      <c r="J1102" s="224"/>
    </row>
    <row r="1103" customFormat="false" ht="15" hidden="true" customHeight="false" outlineLevel="0" collapsed="false">
      <c r="B1103" s="22" t="str">
        <f aca="false">CONCATENATE(D1103,A1103,".",IF(LEN(E1103)=1,CONCATENATE("00",E1103),IF(LEN(E1103)=2,CONCATENATE("0",E1103),E1103)))</f>
        <v>.000</v>
      </c>
      <c r="D1103" s="21" t="str">
        <f aca="false">IF(LEN(F1103)=8,MID(F1103,4,2),IF(LEN(F1103)=9,MID(F1103,4,3),MID(F1103,4,4)))</f>
        <v/>
      </c>
      <c r="E1103" s="219" t="n">
        <f aca="false">IF(F1103&gt;0,E1102+1,0)</f>
        <v>0</v>
      </c>
      <c r="F1103" s="220"/>
      <c r="G1103" s="221"/>
      <c r="H1103" s="222"/>
      <c r="I1103" s="223"/>
      <c r="J1103" s="224"/>
    </row>
    <row r="1104" customFormat="false" ht="15" hidden="true" customHeight="false" outlineLevel="0" collapsed="false">
      <c r="B1104" s="22" t="str">
        <f aca="false">CONCATENATE(D1104,A1104,".",IF(LEN(E1104)=1,CONCATENATE("00",E1104),IF(LEN(E1104)=2,CONCATENATE("0",E1104),E1104)))</f>
        <v>.000</v>
      </c>
      <c r="D1104" s="21" t="str">
        <f aca="false">IF(LEN(F1104)=8,MID(F1104,4,2),IF(LEN(F1104)=9,MID(F1104,4,3),MID(F1104,4,4)))</f>
        <v/>
      </c>
      <c r="E1104" s="219" t="n">
        <f aca="false">IF(F1104&gt;0,E1103+1,0)</f>
        <v>0</v>
      </c>
      <c r="F1104" s="220"/>
      <c r="G1104" s="221"/>
      <c r="H1104" s="222"/>
      <c r="I1104" s="223"/>
      <c r="J1104" s="224"/>
    </row>
    <row r="1105" customFormat="false" ht="15" hidden="true" customHeight="false" outlineLevel="0" collapsed="false">
      <c r="B1105" s="22" t="str">
        <f aca="false">CONCATENATE(D1105,A1105,".",IF(LEN(E1105)=1,CONCATENATE("00",E1105),IF(LEN(E1105)=2,CONCATENATE("0",E1105),E1105)))</f>
        <v>.000</v>
      </c>
      <c r="D1105" s="21" t="str">
        <f aca="false">IF(LEN(F1105)=8,MID(F1105,4,2),IF(LEN(F1105)=9,MID(F1105,4,3),MID(F1105,4,4)))</f>
        <v/>
      </c>
      <c r="E1105" s="219" t="n">
        <f aca="false">IF(F1105&gt;0,E1104+1,0)</f>
        <v>0</v>
      </c>
      <c r="F1105" s="220"/>
      <c r="G1105" s="221"/>
      <c r="H1105" s="222"/>
      <c r="I1105" s="223"/>
      <c r="J1105" s="224"/>
    </row>
    <row r="1106" customFormat="false" ht="15" hidden="true" customHeight="false" outlineLevel="0" collapsed="false">
      <c r="B1106" s="22" t="str">
        <f aca="false">CONCATENATE(D1106,A1106,".",IF(LEN(E1106)=1,CONCATENATE("00",E1106),IF(LEN(E1106)=2,CONCATENATE("0",E1106),E1106)))</f>
        <v>.000</v>
      </c>
      <c r="D1106" s="21" t="str">
        <f aca="false">IF(LEN(F1106)=8,MID(F1106,4,2),IF(LEN(F1106)=9,MID(F1106,4,3),MID(F1106,4,4)))</f>
        <v/>
      </c>
      <c r="E1106" s="219" t="n">
        <f aca="false">IF(F1106&gt;0,E1105+1,0)</f>
        <v>0</v>
      </c>
      <c r="F1106" s="220"/>
      <c r="G1106" s="221"/>
      <c r="H1106" s="222"/>
      <c r="I1106" s="223"/>
      <c r="J1106" s="224"/>
    </row>
    <row r="1107" customFormat="false" ht="15" hidden="true" customHeight="false" outlineLevel="0" collapsed="false">
      <c r="B1107" s="22" t="str">
        <f aca="false">CONCATENATE(D1107,A1107,".",IF(LEN(E1107)=1,CONCATENATE("00",E1107),IF(LEN(E1107)=2,CONCATENATE("0",E1107),E1107)))</f>
        <v>.000</v>
      </c>
      <c r="D1107" s="21" t="str">
        <f aca="false">IF(LEN(F1107)=8,MID(F1107,4,2),IF(LEN(F1107)=9,MID(F1107,4,3),MID(F1107,4,4)))</f>
        <v/>
      </c>
      <c r="E1107" s="219" t="n">
        <f aca="false">IF(F1107&gt;0,E1106+1,0)</f>
        <v>0</v>
      </c>
      <c r="F1107" s="220"/>
      <c r="G1107" s="221"/>
      <c r="H1107" s="222"/>
      <c r="I1107" s="223"/>
      <c r="J1107" s="224"/>
    </row>
    <row r="1108" customFormat="false" ht="15" hidden="true" customHeight="false" outlineLevel="0" collapsed="false">
      <c r="B1108" s="22" t="str">
        <f aca="false">CONCATENATE(D1108,A1108,".",IF(LEN(E1108)=1,CONCATENATE("00",E1108),IF(LEN(E1108)=2,CONCATENATE("0",E1108),E1108)))</f>
        <v>.000</v>
      </c>
      <c r="D1108" s="21" t="str">
        <f aca="false">IF(LEN(F1108)=8,MID(F1108,4,2),IF(LEN(F1108)=9,MID(F1108,4,3),MID(F1108,4,4)))</f>
        <v/>
      </c>
      <c r="E1108" s="219" t="n">
        <f aca="false">IF(F1108&gt;0,E1107+1,0)</f>
        <v>0</v>
      </c>
      <c r="F1108" s="220"/>
      <c r="G1108" s="221"/>
      <c r="H1108" s="222"/>
      <c r="I1108" s="223"/>
      <c r="J1108" s="224"/>
    </row>
    <row r="1109" customFormat="false" ht="15" hidden="true" customHeight="false" outlineLevel="0" collapsed="false">
      <c r="B1109" s="22" t="str">
        <f aca="false">CONCATENATE(D1109,A1109,".",IF(LEN(E1109)=1,CONCATENATE("00",E1109),IF(LEN(E1109)=2,CONCATENATE("0",E1109),E1109)))</f>
        <v>.000</v>
      </c>
      <c r="D1109" s="21" t="str">
        <f aca="false">IF(LEN(F1109)=8,MID(F1109,4,2),IF(LEN(F1109)=9,MID(F1109,4,3),MID(F1109,4,4)))</f>
        <v/>
      </c>
      <c r="E1109" s="219" t="n">
        <f aca="false">IF(F1109&gt;0,E1108+1,0)</f>
        <v>0</v>
      </c>
      <c r="F1109" s="220"/>
      <c r="G1109" s="221"/>
      <c r="H1109" s="222"/>
      <c r="I1109" s="223"/>
      <c r="J1109" s="224"/>
    </row>
    <row r="1110" customFormat="false" ht="15" hidden="true" customHeight="false" outlineLevel="0" collapsed="false">
      <c r="B1110" s="22" t="str">
        <f aca="false">CONCATENATE(D1110,A1110,".",IF(LEN(E1110)=1,CONCATENATE("00",E1110),IF(LEN(E1110)=2,CONCATENATE("0",E1110),E1110)))</f>
        <v>.000</v>
      </c>
      <c r="D1110" s="21" t="str">
        <f aca="false">IF(LEN(F1110)=8,MID(F1110,4,2),IF(LEN(F1110)=9,MID(F1110,4,3),MID(F1110,4,4)))</f>
        <v/>
      </c>
      <c r="E1110" s="219" t="n">
        <f aca="false">IF(F1110&gt;0,E1109+1,0)</f>
        <v>0</v>
      </c>
      <c r="F1110" s="220"/>
      <c r="G1110" s="221"/>
      <c r="H1110" s="222"/>
      <c r="I1110" s="223"/>
      <c r="J1110" s="224"/>
    </row>
    <row r="1111" customFormat="false" ht="15" hidden="true" customHeight="false" outlineLevel="0" collapsed="false">
      <c r="B1111" s="22" t="str">
        <f aca="false">CONCATENATE(D1111,A1111,".",IF(LEN(E1111)=1,CONCATENATE("00",E1111),IF(LEN(E1111)=2,CONCATENATE("0",E1111),E1111)))</f>
        <v>.000</v>
      </c>
      <c r="D1111" s="21" t="str">
        <f aca="false">IF(LEN(F1111)=8,MID(F1111,4,2),IF(LEN(F1111)=9,MID(F1111,4,3),MID(F1111,4,4)))</f>
        <v/>
      </c>
      <c r="E1111" s="219" t="n">
        <f aca="false">IF(F1111&gt;0,E1110+1,0)</f>
        <v>0</v>
      </c>
      <c r="F1111" s="220"/>
      <c r="G1111" s="221"/>
      <c r="H1111" s="222"/>
      <c r="I1111" s="223"/>
      <c r="J1111" s="224"/>
    </row>
    <row r="1112" customFormat="false" ht="15" hidden="true" customHeight="false" outlineLevel="0" collapsed="false">
      <c r="B1112" s="22" t="str">
        <f aca="false">CONCATENATE(D1112,A1112,".",IF(LEN(E1112)=1,CONCATENATE("00",E1112),IF(LEN(E1112)=2,CONCATENATE("0",E1112),E1112)))</f>
        <v>.000</v>
      </c>
      <c r="D1112" s="21" t="str">
        <f aca="false">IF(LEN(F1112)=8,MID(F1112,4,2),IF(LEN(F1112)=9,MID(F1112,4,3),MID(F1112,4,4)))</f>
        <v/>
      </c>
      <c r="E1112" s="219" t="n">
        <f aca="false">IF(F1112&gt;0,E1111+1,0)</f>
        <v>0</v>
      </c>
      <c r="F1112" s="220"/>
      <c r="G1112" s="221"/>
      <c r="H1112" s="222"/>
      <c r="I1112" s="223"/>
      <c r="J1112" s="224"/>
    </row>
    <row r="1113" customFormat="false" ht="15" hidden="true" customHeight="false" outlineLevel="0" collapsed="false">
      <c r="B1113" s="22" t="str">
        <f aca="false">CONCATENATE(D1113,A1113,".",IF(LEN(E1113)=1,CONCATENATE("00",E1113),IF(LEN(E1113)=2,CONCATENATE("0",E1113),E1113)))</f>
        <v>.000</v>
      </c>
      <c r="D1113" s="21" t="str">
        <f aca="false">IF(LEN(F1113)=8,MID(F1113,4,2),IF(LEN(F1113)=9,MID(F1113,4,3),MID(F1113,4,4)))</f>
        <v/>
      </c>
      <c r="E1113" s="219" t="n">
        <f aca="false">IF(F1113&gt;0,E1112+1,0)</f>
        <v>0</v>
      </c>
      <c r="F1113" s="220"/>
      <c r="G1113" s="221"/>
      <c r="H1113" s="222"/>
      <c r="I1113" s="223"/>
      <c r="J1113" s="224"/>
    </row>
    <row r="1114" customFormat="false" ht="15" hidden="true" customHeight="false" outlineLevel="0" collapsed="false">
      <c r="B1114" s="22" t="str">
        <f aca="false">CONCATENATE(D1114,A1114,".",IF(LEN(E1114)=1,CONCATENATE("00",E1114),IF(LEN(E1114)=2,CONCATENATE("0",E1114),E1114)))</f>
        <v>.000</v>
      </c>
      <c r="D1114" s="21" t="str">
        <f aca="false">IF(LEN(F1114)=8,MID(F1114,4,2),IF(LEN(F1114)=9,MID(F1114,4,3),MID(F1114,4,4)))</f>
        <v/>
      </c>
      <c r="E1114" s="219" t="n">
        <f aca="false">IF(F1114&gt;0,E1113+1,0)</f>
        <v>0</v>
      </c>
      <c r="F1114" s="220"/>
      <c r="G1114" s="221"/>
      <c r="H1114" s="222"/>
      <c r="I1114" s="223"/>
      <c r="J1114" s="224"/>
    </row>
    <row r="1115" customFormat="false" ht="15" hidden="true" customHeight="false" outlineLevel="0" collapsed="false">
      <c r="B1115" s="22" t="str">
        <f aca="false">CONCATENATE(D1115,A1115,".",IF(LEN(E1115)=1,CONCATENATE("00",E1115),IF(LEN(E1115)=2,CONCATENATE("0",E1115),E1115)))</f>
        <v>.000</v>
      </c>
      <c r="D1115" s="21" t="str">
        <f aca="false">IF(LEN(F1115)=8,MID(F1115,4,2),IF(LEN(F1115)=9,MID(F1115,4,3),MID(F1115,4,4)))</f>
        <v/>
      </c>
      <c r="E1115" s="219" t="n">
        <f aca="false">IF(F1115&gt;0,E1114+1,0)</f>
        <v>0</v>
      </c>
      <c r="F1115" s="220"/>
      <c r="G1115" s="221"/>
      <c r="H1115" s="222"/>
      <c r="I1115" s="223"/>
      <c r="J1115" s="224"/>
    </row>
    <row r="1116" customFormat="false" ht="15" hidden="true" customHeight="false" outlineLevel="0" collapsed="false">
      <c r="B1116" s="22" t="str">
        <f aca="false">CONCATENATE(D1116,A1116,".",IF(LEN(E1116)=1,CONCATENATE("00",E1116),IF(LEN(E1116)=2,CONCATENATE("0",E1116),E1116)))</f>
        <v>.000</v>
      </c>
      <c r="D1116" s="21" t="str">
        <f aca="false">IF(LEN(F1116)=8,MID(F1116,4,2),IF(LEN(F1116)=9,MID(F1116,4,3),MID(F1116,4,4)))</f>
        <v/>
      </c>
      <c r="E1116" s="219" t="n">
        <f aca="false">IF(F1116&gt;0,E1115+1,0)</f>
        <v>0</v>
      </c>
      <c r="F1116" s="220"/>
      <c r="G1116" s="221"/>
      <c r="H1116" s="222"/>
      <c r="I1116" s="223"/>
      <c r="J1116" s="224"/>
    </row>
    <row r="1117" customFormat="false" ht="15" hidden="true" customHeight="false" outlineLevel="0" collapsed="false">
      <c r="B1117" s="22" t="str">
        <f aca="false">CONCATENATE(D1117,A1117,".",IF(LEN(E1117)=1,CONCATENATE("00",E1117),IF(LEN(E1117)=2,CONCATENATE("0",E1117),E1117)))</f>
        <v>.000</v>
      </c>
      <c r="D1117" s="21" t="str">
        <f aca="false">IF(LEN(F1117)=8,MID(F1117,4,2),IF(LEN(F1117)=9,MID(F1117,4,3),MID(F1117,4,4)))</f>
        <v/>
      </c>
      <c r="E1117" s="219" t="n">
        <f aca="false">IF(F1117&gt;0,E1116+1,0)</f>
        <v>0</v>
      </c>
      <c r="F1117" s="220"/>
      <c r="G1117" s="221"/>
      <c r="H1117" s="222"/>
      <c r="I1117" s="223"/>
      <c r="J1117" s="224"/>
    </row>
    <row r="1118" customFormat="false" ht="15" hidden="true" customHeight="false" outlineLevel="0" collapsed="false">
      <c r="B1118" s="22" t="str">
        <f aca="false">CONCATENATE(D1118,A1118,".",IF(LEN(E1118)=1,CONCATENATE("00",E1118),IF(LEN(E1118)=2,CONCATENATE("0",E1118),E1118)))</f>
        <v>.000</v>
      </c>
      <c r="D1118" s="21" t="str">
        <f aca="false">IF(LEN(F1118)=8,MID(F1118,4,2),IF(LEN(F1118)=9,MID(F1118,4,3),MID(F1118,4,4)))</f>
        <v/>
      </c>
      <c r="E1118" s="219" t="n">
        <f aca="false">IF(F1118&gt;0,E1117+1,0)</f>
        <v>0</v>
      </c>
      <c r="F1118" s="220"/>
      <c r="G1118" s="221"/>
      <c r="H1118" s="222"/>
      <c r="I1118" s="223"/>
      <c r="J1118" s="224"/>
    </row>
    <row r="1119" customFormat="false" ht="15" hidden="true" customHeight="false" outlineLevel="0" collapsed="false">
      <c r="B1119" s="22" t="str">
        <f aca="false">CONCATENATE(D1119,A1119,".",IF(LEN(E1119)=1,CONCATENATE("00",E1119),IF(LEN(E1119)=2,CONCATENATE("0",E1119),E1119)))</f>
        <v>.000</v>
      </c>
      <c r="D1119" s="21" t="str">
        <f aca="false">IF(LEN(F1119)=8,MID(F1119,4,2),IF(LEN(F1119)=9,MID(F1119,4,3),MID(F1119,4,4)))</f>
        <v/>
      </c>
      <c r="E1119" s="219" t="n">
        <f aca="false">IF(F1119&gt;0,E1118+1,0)</f>
        <v>0</v>
      </c>
      <c r="F1119" s="220"/>
      <c r="G1119" s="221"/>
      <c r="H1119" s="222"/>
      <c r="I1119" s="223"/>
      <c r="J1119" s="224"/>
    </row>
    <row r="1120" customFormat="false" ht="15" hidden="true" customHeight="false" outlineLevel="0" collapsed="false">
      <c r="B1120" s="22" t="str">
        <f aca="false">CONCATENATE(D1120,A1120,".",IF(LEN(E1120)=1,CONCATENATE("00",E1120),IF(LEN(E1120)=2,CONCATENATE("0",E1120),E1120)))</f>
        <v>.000</v>
      </c>
      <c r="D1120" s="21" t="str">
        <f aca="false">IF(LEN(F1120)=8,MID(F1120,4,2),IF(LEN(F1120)=9,MID(F1120,4,3),MID(F1120,4,4)))</f>
        <v/>
      </c>
      <c r="E1120" s="219" t="n">
        <f aca="false">IF(F1120&gt;0,E1119+1,0)</f>
        <v>0</v>
      </c>
      <c r="F1120" s="220"/>
      <c r="G1120" s="221"/>
      <c r="H1120" s="222"/>
      <c r="I1120" s="223"/>
      <c r="J1120" s="224"/>
    </row>
    <row r="1121" customFormat="false" ht="15" hidden="true" customHeight="false" outlineLevel="0" collapsed="false">
      <c r="B1121" s="22" t="str">
        <f aca="false">CONCATENATE(D1121,A1121,".",IF(LEN(E1121)=1,CONCATENATE("00",E1121),IF(LEN(E1121)=2,CONCATENATE("0",E1121),E1121)))</f>
        <v>.000</v>
      </c>
      <c r="D1121" s="21" t="str">
        <f aca="false">IF(LEN(F1121)=8,MID(F1121,4,2),IF(LEN(F1121)=9,MID(F1121,4,3),MID(F1121,4,4)))</f>
        <v/>
      </c>
      <c r="E1121" s="219" t="n">
        <f aca="false">IF(F1121&gt;0,E1120+1,0)</f>
        <v>0</v>
      </c>
      <c r="F1121" s="220"/>
      <c r="G1121" s="221"/>
      <c r="H1121" s="222"/>
      <c r="I1121" s="223"/>
      <c r="J1121" s="224"/>
    </row>
    <row r="1122" customFormat="false" ht="15" hidden="true" customHeight="false" outlineLevel="0" collapsed="false">
      <c r="B1122" s="22" t="str">
        <f aca="false">CONCATENATE(D1122,A1122,".",IF(LEN(E1122)=1,CONCATENATE("00",E1122),IF(LEN(E1122)=2,CONCATENATE("0",E1122),E1122)))</f>
        <v>.000</v>
      </c>
      <c r="D1122" s="21" t="str">
        <f aca="false">IF(LEN(F1122)=8,MID(F1122,4,2),IF(LEN(F1122)=9,MID(F1122,4,3),MID(F1122,4,4)))</f>
        <v/>
      </c>
      <c r="E1122" s="219" t="n">
        <f aca="false">IF(F1122&gt;0,E1121+1,0)</f>
        <v>0</v>
      </c>
      <c r="F1122" s="220"/>
      <c r="G1122" s="221"/>
      <c r="H1122" s="222"/>
      <c r="I1122" s="223"/>
      <c r="J1122" s="224"/>
    </row>
    <row r="1123" customFormat="false" ht="15" hidden="true" customHeight="false" outlineLevel="0" collapsed="false">
      <c r="B1123" s="22" t="str">
        <f aca="false">CONCATENATE(D1123,A1123,".",IF(LEN(E1123)=1,CONCATENATE("00",E1123),IF(LEN(E1123)=2,CONCATENATE("0",E1123),E1123)))</f>
        <v>.000</v>
      </c>
      <c r="D1123" s="21" t="str">
        <f aca="false">IF(LEN(F1123)=8,MID(F1123,4,2),IF(LEN(F1123)=9,MID(F1123,4,3),MID(F1123,4,4)))</f>
        <v/>
      </c>
      <c r="E1123" s="219" t="n">
        <f aca="false">IF(F1123&gt;0,E1122+1,0)</f>
        <v>0</v>
      </c>
      <c r="F1123" s="220"/>
      <c r="G1123" s="221"/>
      <c r="H1123" s="222"/>
      <c r="I1123" s="223"/>
      <c r="J1123" s="224"/>
    </row>
    <row r="1124" customFormat="false" ht="15" hidden="true" customHeight="false" outlineLevel="0" collapsed="false">
      <c r="B1124" s="22" t="str">
        <f aca="false">CONCATENATE(D1124,A1124,".",IF(LEN(E1124)=1,CONCATENATE("00",E1124),IF(LEN(E1124)=2,CONCATENATE("0",E1124),E1124)))</f>
        <v>.000</v>
      </c>
      <c r="D1124" s="21" t="str">
        <f aca="false">IF(LEN(F1124)=8,MID(F1124,4,2),IF(LEN(F1124)=9,MID(F1124,4,3),MID(F1124,4,4)))</f>
        <v/>
      </c>
      <c r="E1124" s="219" t="n">
        <f aca="false">IF(F1124&gt;0,E1123+1,0)</f>
        <v>0</v>
      </c>
      <c r="F1124" s="220"/>
      <c r="G1124" s="221"/>
      <c r="H1124" s="222"/>
      <c r="I1124" s="223"/>
      <c r="J1124" s="224"/>
    </row>
    <row r="1125" customFormat="false" ht="15" hidden="true" customHeight="false" outlineLevel="0" collapsed="false">
      <c r="B1125" s="22" t="str">
        <f aca="false">CONCATENATE(D1125,A1125,".",IF(LEN(E1125)=1,CONCATENATE("00",E1125),IF(LEN(E1125)=2,CONCATENATE("0",E1125),E1125)))</f>
        <v>.000</v>
      </c>
      <c r="D1125" s="21" t="str">
        <f aca="false">IF(LEN(F1125)=8,MID(F1125,4,2),IF(LEN(F1125)=9,MID(F1125,4,3),MID(F1125,4,4)))</f>
        <v/>
      </c>
      <c r="E1125" s="219" t="n">
        <f aca="false">IF(F1125&gt;0,E1124+1,0)</f>
        <v>0</v>
      </c>
      <c r="F1125" s="220"/>
      <c r="G1125" s="221"/>
      <c r="H1125" s="222"/>
      <c r="I1125" s="223"/>
      <c r="J1125" s="224"/>
    </row>
    <row r="1126" customFormat="false" ht="15" hidden="true" customHeight="false" outlineLevel="0" collapsed="false">
      <c r="B1126" s="22" t="str">
        <f aca="false">CONCATENATE(D1126,A1126,".",IF(LEN(E1126)=1,CONCATENATE("00",E1126),IF(LEN(E1126)=2,CONCATENATE("0",E1126),E1126)))</f>
        <v>.000</v>
      </c>
      <c r="D1126" s="21" t="str">
        <f aca="false">IF(LEN(F1126)=8,MID(F1126,4,2),IF(LEN(F1126)=9,MID(F1126,4,3),MID(F1126,4,4)))</f>
        <v/>
      </c>
      <c r="E1126" s="219" t="n">
        <f aca="false">IF(F1126&gt;0,E1125+1,0)</f>
        <v>0</v>
      </c>
      <c r="F1126" s="220"/>
      <c r="G1126" s="221"/>
      <c r="H1126" s="222"/>
      <c r="I1126" s="223"/>
      <c r="J1126" s="224"/>
    </row>
    <row r="1127" customFormat="false" ht="15" hidden="true" customHeight="false" outlineLevel="0" collapsed="false">
      <c r="B1127" s="22" t="str">
        <f aca="false">CONCATENATE(D1127,A1127,".",IF(LEN(E1127)=1,CONCATENATE("00",E1127),IF(LEN(E1127)=2,CONCATENATE("0",E1127),E1127)))</f>
        <v>.000</v>
      </c>
      <c r="D1127" s="21" t="str">
        <f aca="false">IF(LEN(F1127)=8,MID(F1127,4,2),IF(LEN(F1127)=9,MID(F1127,4,3),MID(F1127,4,4)))</f>
        <v/>
      </c>
      <c r="E1127" s="219" t="n">
        <f aca="false">IF(F1127&gt;0,E1126+1,0)</f>
        <v>0</v>
      </c>
      <c r="F1127" s="220"/>
      <c r="G1127" s="221"/>
      <c r="H1127" s="222"/>
      <c r="I1127" s="223"/>
      <c r="J1127" s="224"/>
    </row>
    <row r="1128" customFormat="false" ht="15" hidden="true" customHeight="false" outlineLevel="0" collapsed="false">
      <c r="B1128" s="22" t="str">
        <f aca="false">CONCATENATE(D1128,A1128,".",IF(LEN(E1128)=1,CONCATENATE("00",E1128),IF(LEN(E1128)=2,CONCATENATE("0",E1128),E1128)))</f>
        <v>.000</v>
      </c>
      <c r="D1128" s="21" t="str">
        <f aca="false">IF(LEN(F1128)=8,MID(F1128,4,2),IF(LEN(F1128)=9,MID(F1128,4,3),MID(F1128,4,4)))</f>
        <v/>
      </c>
      <c r="E1128" s="219" t="n">
        <f aca="false">IF(F1128&gt;0,E1127+1,0)</f>
        <v>0</v>
      </c>
      <c r="F1128" s="220"/>
      <c r="G1128" s="221"/>
      <c r="H1128" s="222"/>
      <c r="I1128" s="223"/>
      <c r="J1128" s="224"/>
    </row>
    <row r="1129" customFormat="false" ht="15" hidden="true" customHeight="false" outlineLevel="0" collapsed="false">
      <c r="B1129" s="22" t="str">
        <f aca="false">CONCATENATE(D1129,A1129,".",IF(LEN(E1129)=1,CONCATENATE("00",E1129),IF(LEN(E1129)=2,CONCATENATE("0",E1129),E1129)))</f>
        <v>.000</v>
      </c>
      <c r="D1129" s="21" t="str">
        <f aca="false">IF(LEN(F1129)=8,MID(F1129,4,2),IF(LEN(F1129)=9,MID(F1129,4,3),MID(F1129,4,4)))</f>
        <v/>
      </c>
      <c r="E1129" s="219" t="n">
        <f aca="false">IF(F1129&gt;0,E1128+1,0)</f>
        <v>0</v>
      </c>
      <c r="F1129" s="220"/>
      <c r="G1129" s="221"/>
      <c r="H1129" s="222"/>
      <c r="I1129" s="223"/>
      <c r="J1129" s="224"/>
    </row>
    <row r="1130" customFormat="false" ht="15" hidden="true" customHeight="false" outlineLevel="0" collapsed="false">
      <c r="B1130" s="22" t="str">
        <f aca="false">CONCATENATE(D1130,A1130,".",IF(LEN(E1130)=1,CONCATENATE("00",E1130),IF(LEN(E1130)=2,CONCATENATE("0",E1130),E1130)))</f>
        <v>.000</v>
      </c>
      <c r="D1130" s="21" t="str">
        <f aca="false">IF(LEN(F1130)=8,MID(F1130,4,2),IF(LEN(F1130)=9,MID(F1130,4,3),MID(F1130,4,4)))</f>
        <v/>
      </c>
      <c r="E1130" s="219" t="n">
        <f aca="false">IF(F1130&gt;0,E1129+1,0)</f>
        <v>0</v>
      </c>
      <c r="F1130" s="220"/>
      <c r="G1130" s="221"/>
      <c r="H1130" s="222"/>
      <c r="I1130" s="223"/>
      <c r="J1130" s="224"/>
    </row>
    <row r="1131" customFormat="false" ht="15" hidden="true" customHeight="false" outlineLevel="0" collapsed="false">
      <c r="B1131" s="22" t="str">
        <f aca="false">CONCATENATE(D1131,A1131,".",IF(LEN(E1131)=1,CONCATENATE("00",E1131),IF(LEN(E1131)=2,CONCATENATE("0",E1131),E1131)))</f>
        <v>.000</v>
      </c>
      <c r="D1131" s="21" t="str">
        <f aca="false">IF(LEN(F1131)=8,MID(F1131,4,2),IF(LEN(F1131)=9,MID(F1131,4,3),MID(F1131,4,4)))</f>
        <v/>
      </c>
      <c r="E1131" s="219" t="n">
        <f aca="false">IF(F1131&gt;0,E1130+1,0)</f>
        <v>0</v>
      </c>
      <c r="F1131" s="220"/>
      <c r="G1131" s="221"/>
      <c r="H1131" s="222"/>
      <c r="I1131" s="223"/>
      <c r="J1131" s="224"/>
    </row>
    <row r="1132" customFormat="false" ht="15" hidden="true" customHeight="false" outlineLevel="0" collapsed="false">
      <c r="B1132" s="22" t="str">
        <f aca="false">CONCATENATE(D1132,A1132,".",IF(LEN(E1132)=1,CONCATENATE("00",E1132),IF(LEN(E1132)=2,CONCATENATE("0",E1132),E1132)))</f>
        <v>.000</v>
      </c>
      <c r="D1132" s="21" t="str">
        <f aca="false">IF(LEN(F1132)=8,MID(F1132,4,2),IF(LEN(F1132)=9,MID(F1132,4,3),MID(F1132,4,4)))</f>
        <v/>
      </c>
      <c r="E1132" s="219" t="n">
        <f aca="false">IF(F1132&gt;0,E1131+1,0)</f>
        <v>0</v>
      </c>
      <c r="F1132" s="220"/>
      <c r="G1132" s="221"/>
      <c r="H1132" s="222"/>
      <c r="I1132" s="223"/>
      <c r="J1132" s="224"/>
    </row>
    <row r="1133" customFormat="false" ht="15" hidden="true" customHeight="false" outlineLevel="0" collapsed="false">
      <c r="B1133" s="22" t="str">
        <f aca="false">CONCATENATE(D1133,A1133,".",IF(LEN(E1133)=1,CONCATENATE("00",E1133),IF(LEN(E1133)=2,CONCATENATE("0",E1133),E1133)))</f>
        <v>.000</v>
      </c>
      <c r="D1133" s="21" t="str">
        <f aca="false">IF(LEN(F1133)=8,MID(F1133,4,2),IF(LEN(F1133)=9,MID(F1133,4,3),MID(F1133,4,4)))</f>
        <v/>
      </c>
      <c r="E1133" s="219" t="n">
        <f aca="false">IF(F1133&gt;0,E1132+1,0)</f>
        <v>0</v>
      </c>
      <c r="F1133" s="220"/>
      <c r="G1133" s="221"/>
      <c r="H1133" s="222"/>
      <c r="I1133" s="223"/>
      <c r="J1133" s="224"/>
    </row>
    <row r="1134" customFormat="false" ht="15" hidden="true" customHeight="false" outlineLevel="0" collapsed="false">
      <c r="B1134" s="22" t="str">
        <f aca="false">CONCATENATE(D1134,A1134,".",IF(LEN(E1134)=1,CONCATENATE("00",E1134),IF(LEN(E1134)=2,CONCATENATE("0",E1134),E1134)))</f>
        <v>.000</v>
      </c>
      <c r="D1134" s="21" t="str">
        <f aca="false">IF(LEN(F1134)=8,MID(F1134,4,2),IF(LEN(F1134)=9,MID(F1134,4,3),MID(F1134,4,4)))</f>
        <v/>
      </c>
      <c r="E1134" s="219" t="n">
        <f aca="false">IF(F1134&gt;0,E1133+1,0)</f>
        <v>0</v>
      </c>
      <c r="F1134" s="220"/>
      <c r="G1134" s="221"/>
      <c r="H1134" s="222"/>
      <c r="I1134" s="223"/>
      <c r="J1134" s="224"/>
    </row>
    <row r="1135" customFormat="false" ht="15" hidden="true" customHeight="false" outlineLevel="0" collapsed="false">
      <c r="B1135" s="22" t="str">
        <f aca="false">CONCATENATE(D1135,A1135,".",IF(LEN(E1135)=1,CONCATENATE("00",E1135),IF(LEN(E1135)=2,CONCATENATE("0",E1135),E1135)))</f>
        <v>.000</v>
      </c>
      <c r="D1135" s="21" t="str">
        <f aca="false">IF(LEN(F1135)=8,MID(F1135,4,2),IF(LEN(F1135)=9,MID(F1135,4,3),MID(F1135,4,4)))</f>
        <v/>
      </c>
      <c r="E1135" s="219" t="n">
        <f aca="false">IF(F1135&gt;0,E1134+1,0)</f>
        <v>0</v>
      </c>
      <c r="F1135" s="220"/>
      <c r="G1135" s="221"/>
      <c r="H1135" s="222"/>
      <c r="I1135" s="223"/>
      <c r="J1135" s="224"/>
    </row>
    <row r="1136" customFormat="false" ht="15" hidden="true" customHeight="false" outlineLevel="0" collapsed="false">
      <c r="B1136" s="22" t="str">
        <f aca="false">CONCATENATE(D1136,A1136,".",IF(LEN(E1136)=1,CONCATENATE("00",E1136),IF(LEN(E1136)=2,CONCATENATE("0",E1136),E1136)))</f>
        <v>.000</v>
      </c>
      <c r="D1136" s="21" t="str">
        <f aca="false">IF(LEN(F1136)=8,MID(F1136,4,2),IF(LEN(F1136)=9,MID(F1136,4,3),MID(F1136,4,4)))</f>
        <v/>
      </c>
      <c r="E1136" s="219" t="n">
        <f aca="false">IF(F1136&gt;0,E1135+1,0)</f>
        <v>0</v>
      </c>
      <c r="F1136" s="220"/>
      <c r="G1136" s="221"/>
      <c r="H1136" s="222"/>
      <c r="I1136" s="223"/>
      <c r="J1136" s="224"/>
    </row>
    <row r="1137" customFormat="false" ht="15" hidden="true" customHeight="false" outlineLevel="0" collapsed="false">
      <c r="B1137" s="22" t="str">
        <f aca="false">CONCATENATE(D1137,A1137,".",IF(LEN(E1137)=1,CONCATENATE("00",E1137),IF(LEN(E1137)=2,CONCATENATE("0",E1137),E1137)))</f>
        <v>.000</v>
      </c>
      <c r="D1137" s="21" t="str">
        <f aca="false">IF(LEN(F1137)=8,MID(F1137,4,2),IF(LEN(F1137)=9,MID(F1137,4,3),MID(F1137,4,4)))</f>
        <v/>
      </c>
      <c r="E1137" s="219" t="n">
        <f aca="false">IF(F1137&gt;0,E1136+1,0)</f>
        <v>0</v>
      </c>
      <c r="F1137" s="220"/>
      <c r="G1137" s="221"/>
      <c r="H1137" s="222"/>
      <c r="I1137" s="223"/>
      <c r="J1137" s="224"/>
    </row>
    <row r="1138" customFormat="false" ht="15" hidden="true" customHeight="false" outlineLevel="0" collapsed="false">
      <c r="B1138" s="22" t="str">
        <f aca="false">CONCATENATE(D1138,A1138,".",IF(LEN(E1138)=1,CONCATENATE("00",E1138),IF(LEN(E1138)=2,CONCATENATE("0",E1138),E1138)))</f>
        <v>.000</v>
      </c>
      <c r="D1138" s="21" t="str">
        <f aca="false">IF(LEN(F1138)=8,MID(F1138,4,2),IF(LEN(F1138)=9,MID(F1138,4,3),MID(F1138,4,4)))</f>
        <v/>
      </c>
      <c r="E1138" s="219" t="n">
        <f aca="false">IF(F1138&gt;0,E1137+1,0)</f>
        <v>0</v>
      </c>
      <c r="F1138" s="220"/>
      <c r="G1138" s="221"/>
      <c r="H1138" s="222"/>
      <c r="I1138" s="223"/>
      <c r="J1138" s="224"/>
    </row>
    <row r="1139" customFormat="false" ht="15" hidden="true" customHeight="false" outlineLevel="0" collapsed="false">
      <c r="B1139" s="22" t="str">
        <f aca="false">CONCATENATE(D1139,A1139,".",IF(LEN(E1139)=1,CONCATENATE("00",E1139),IF(LEN(E1139)=2,CONCATENATE("0",E1139),E1139)))</f>
        <v>.000</v>
      </c>
      <c r="D1139" s="21" t="str">
        <f aca="false">IF(LEN(F1139)=8,MID(F1139,4,2),IF(LEN(F1139)=9,MID(F1139,4,3),MID(F1139,4,4)))</f>
        <v/>
      </c>
      <c r="E1139" s="219" t="n">
        <f aca="false">IF(F1139&gt;0,E1138+1,0)</f>
        <v>0</v>
      </c>
      <c r="F1139" s="220"/>
      <c r="G1139" s="221"/>
      <c r="H1139" s="222"/>
      <c r="I1139" s="223"/>
      <c r="J1139" s="224"/>
    </row>
    <row r="1140" customFormat="false" ht="15" hidden="true" customHeight="false" outlineLevel="0" collapsed="false">
      <c r="B1140" s="22" t="str">
        <f aca="false">CONCATENATE(D1140,A1140,".",IF(LEN(E1140)=1,CONCATENATE("00",E1140),IF(LEN(E1140)=2,CONCATENATE("0",E1140),E1140)))</f>
        <v>.000</v>
      </c>
      <c r="D1140" s="21" t="str">
        <f aca="false">IF(LEN(F1140)=8,MID(F1140,4,2),IF(LEN(F1140)=9,MID(F1140,4,3),MID(F1140,4,4)))</f>
        <v/>
      </c>
      <c r="E1140" s="219" t="n">
        <f aca="false">IF(F1140&gt;0,E1139+1,0)</f>
        <v>0</v>
      </c>
      <c r="F1140" s="220"/>
      <c r="G1140" s="221"/>
      <c r="H1140" s="222"/>
      <c r="I1140" s="223"/>
      <c r="J1140" s="224"/>
    </row>
    <row r="1141" customFormat="false" ht="15" hidden="true" customHeight="false" outlineLevel="0" collapsed="false">
      <c r="B1141" s="22" t="str">
        <f aca="false">CONCATENATE(D1141,A1141,".",IF(LEN(E1141)=1,CONCATENATE("00",E1141),IF(LEN(E1141)=2,CONCATENATE("0",E1141),E1141)))</f>
        <v>.000</v>
      </c>
      <c r="D1141" s="21" t="str">
        <f aca="false">IF(LEN(F1141)=8,MID(F1141,4,2),IF(LEN(F1141)=9,MID(F1141,4,3),MID(F1141,4,4)))</f>
        <v/>
      </c>
      <c r="E1141" s="219" t="n">
        <f aca="false">IF(F1141&gt;0,E1140+1,0)</f>
        <v>0</v>
      </c>
      <c r="F1141" s="220"/>
      <c r="G1141" s="221"/>
      <c r="H1141" s="222"/>
      <c r="I1141" s="223"/>
      <c r="J1141" s="224"/>
    </row>
    <row r="1142" customFormat="false" ht="15" hidden="true" customHeight="false" outlineLevel="0" collapsed="false">
      <c r="B1142" s="22" t="str">
        <f aca="false">CONCATENATE(D1142,A1142,".",IF(LEN(E1142)=1,CONCATENATE("00",E1142),IF(LEN(E1142)=2,CONCATENATE("0",E1142),E1142)))</f>
        <v>.000</v>
      </c>
      <c r="D1142" s="21" t="str">
        <f aca="false">IF(LEN(F1142)=8,MID(F1142,4,2),IF(LEN(F1142)=9,MID(F1142,4,3),MID(F1142,4,4)))</f>
        <v/>
      </c>
      <c r="E1142" s="219" t="n">
        <f aca="false">IF(F1142&gt;0,E1141+1,0)</f>
        <v>0</v>
      </c>
      <c r="F1142" s="220"/>
      <c r="G1142" s="221"/>
      <c r="H1142" s="222"/>
      <c r="I1142" s="223"/>
      <c r="J1142" s="224"/>
    </row>
    <row r="1143" customFormat="false" ht="15" hidden="true" customHeight="false" outlineLevel="0" collapsed="false">
      <c r="B1143" s="22" t="str">
        <f aca="false">CONCATENATE(D1143,A1143,".",IF(LEN(E1143)=1,CONCATENATE("00",E1143),IF(LEN(E1143)=2,CONCATENATE("0",E1143),E1143)))</f>
        <v>.000</v>
      </c>
      <c r="D1143" s="21" t="str">
        <f aca="false">IF(LEN(F1143)=8,MID(F1143,4,2),IF(LEN(F1143)=9,MID(F1143,4,3),MID(F1143,4,4)))</f>
        <v/>
      </c>
      <c r="E1143" s="219" t="n">
        <f aca="false">IF(F1143&gt;0,E1142+1,0)</f>
        <v>0</v>
      </c>
      <c r="F1143" s="220"/>
      <c r="G1143" s="221"/>
      <c r="H1143" s="222"/>
      <c r="I1143" s="223"/>
      <c r="J1143" s="224"/>
    </row>
    <row r="1144" customFormat="false" ht="15" hidden="true" customHeight="false" outlineLevel="0" collapsed="false">
      <c r="B1144" s="22" t="str">
        <f aca="false">CONCATENATE(D1144,A1144,".",IF(LEN(E1144)=1,CONCATENATE("00",E1144),IF(LEN(E1144)=2,CONCATENATE("0",E1144),E1144)))</f>
        <v>.000</v>
      </c>
      <c r="D1144" s="21" t="str">
        <f aca="false">IF(LEN(F1144)=8,MID(F1144,4,2),IF(LEN(F1144)=9,MID(F1144,4,3),MID(F1144,4,4)))</f>
        <v/>
      </c>
      <c r="E1144" s="219" t="n">
        <f aca="false">IF(F1144&gt;0,E1143+1,0)</f>
        <v>0</v>
      </c>
      <c r="F1144" s="220"/>
      <c r="G1144" s="221"/>
      <c r="H1144" s="222"/>
      <c r="I1144" s="223"/>
      <c r="J1144" s="224"/>
    </row>
    <row r="1145" customFormat="false" ht="15" hidden="true" customHeight="false" outlineLevel="0" collapsed="false">
      <c r="B1145" s="22" t="str">
        <f aca="false">CONCATENATE(D1145,A1145,".",IF(LEN(E1145)=1,CONCATENATE("00",E1145),IF(LEN(E1145)=2,CONCATENATE("0",E1145),E1145)))</f>
        <v>.000</v>
      </c>
      <c r="D1145" s="21" t="str">
        <f aca="false">IF(LEN(F1145)=8,MID(F1145,4,2),IF(LEN(F1145)=9,MID(F1145,4,3),MID(F1145,4,4)))</f>
        <v/>
      </c>
      <c r="E1145" s="219" t="n">
        <f aca="false">IF(F1145&gt;0,E1144+1,0)</f>
        <v>0</v>
      </c>
      <c r="F1145" s="220"/>
      <c r="G1145" s="221"/>
      <c r="H1145" s="222"/>
      <c r="I1145" s="223"/>
      <c r="J1145" s="224"/>
    </row>
    <row r="1146" customFormat="false" ht="15" hidden="true" customHeight="false" outlineLevel="0" collapsed="false">
      <c r="B1146" s="22" t="str">
        <f aca="false">CONCATENATE(D1146,A1146,".",IF(LEN(E1146)=1,CONCATENATE("00",E1146),IF(LEN(E1146)=2,CONCATENATE("0",E1146),E1146)))</f>
        <v>.000</v>
      </c>
      <c r="D1146" s="21" t="str">
        <f aca="false">IF(LEN(F1146)=8,MID(F1146,4,2),IF(LEN(F1146)=9,MID(F1146,4,3),MID(F1146,4,4)))</f>
        <v/>
      </c>
      <c r="E1146" s="219" t="n">
        <f aca="false">IF(F1146&gt;0,E1145+1,0)</f>
        <v>0</v>
      </c>
      <c r="F1146" s="220"/>
      <c r="G1146" s="221"/>
      <c r="H1146" s="222"/>
      <c r="I1146" s="223"/>
      <c r="J1146" s="224"/>
    </row>
    <row r="1147" customFormat="false" ht="15" hidden="true" customHeight="false" outlineLevel="0" collapsed="false">
      <c r="B1147" s="22" t="str">
        <f aca="false">CONCATENATE(D1147,A1147,".",IF(LEN(E1147)=1,CONCATENATE("00",E1147),IF(LEN(E1147)=2,CONCATENATE("0",E1147),E1147)))</f>
        <v>.000</v>
      </c>
      <c r="D1147" s="21" t="str">
        <f aca="false">IF(LEN(F1147)=8,MID(F1147,4,2),IF(LEN(F1147)=9,MID(F1147,4,3),MID(F1147,4,4)))</f>
        <v/>
      </c>
      <c r="E1147" s="219" t="n">
        <f aca="false">IF(F1147&gt;0,E1146+1,0)</f>
        <v>0</v>
      </c>
      <c r="F1147" s="220"/>
      <c r="G1147" s="221"/>
      <c r="H1147" s="222"/>
      <c r="I1147" s="223"/>
      <c r="J1147" s="224"/>
    </row>
    <row r="1148" customFormat="false" ht="15" hidden="true" customHeight="false" outlineLevel="0" collapsed="false">
      <c r="B1148" s="22" t="str">
        <f aca="false">CONCATENATE(D1148,A1148,".",IF(LEN(E1148)=1,CONCATENATE("00",E1148),IF(LEN(E1148)=2,CONCATENATE("0",E1148),E1148)))</f>
        <v>.000</v>
      </c>
      <c r="D1148" s="21" t="str">
        <f aca="false">IF(LEN(F1148)=8,MID(F1148,4,2),IF(LEN(F1148)=9,MID(F1148,4,3),MID(F1148,4,4)))</f>
        <v/>
      </c>
      <c r="E1148" s="219" t="n">
        <f aca="false">IF(F1148&gt;0,E1147+1,0)</f>
        <v>0</v>
      </c>
      <c r="F1148" s="220"/>
      <c r="G1148" s="221"/>
      <c r="H1148" s="222"/>
      <c r="I1148" s="223"/>
      <c r="J1148" s="224"/>
    </row>
    <row r="1149" customFormat="false" ht="15" hidden="true" customHeight="false" outlineLevel="0" collapsed="false">
      <c r="B1149" s="22" t="str">
        <f aca="false">CONCATENATE(D1149,A1149,".",IF(LEN(E1149)=1,CONCATENATE("00",E1149),IF(LEN(E1149)=2,CONCATENATE("0",E1149),E1149)))</f>
        <v>.000</v>
      </c>
      <c r="D1149" s="21" t="str">
        <f aca="false">IF(LEN(F1149)=8,MID(F1149,4,2),IF(LEN(F1149)=9,MID(F1149,4,3),MID(F1149,4,4)))</f>
        <v/>
      </c>
      <c r="E1149" s="219" t="n">
        <f aca="false">IF(F1149&gt;0,E1148+1,0)</f>
        <v>0</v>
      </c>
      <c r="F1149" s="220"/>
      <c r="G1149" s="221"/>
      <c r="H1149" s="222"/>
      <c r="I1149" s="223"/>
      <c r="J1149" s="224"/>
    </row>
    <row r="1150" customFormat="false" ht="15" hidden="true" customHeight="false" outlineLevel="0" collapsed="false">
      <c r="B1150" s="22" t="str">
        <f aca="false">CONCATENATE(D1150,A1150,".",IF(LEN(E1150)=1,CONCATENATE("00",E1150),IF(LEN(E1150)=2,CONCATENATE("0",E1150),E1150)))</f>
        <v>.000</v>
      </c>
      <c r="D1150" s="21" t="str">
        <f aca="false">IF(LEN(F1150)=8,MID(F1150,4,2),IF(LEN(F1150)=9,MID(F1150,4,3),MID(F1150,4,4)))</f>
        <v/>
      </c>
      <c r="E1150" s="219" t="n">
        <f aca="false">IF(F1150&gt;0,E1149+1,0)</f>
        <v>0</v>
      </c>
      <c r="F1150" s="220"/>
      <c r="G1150" s="221"/>
      <c r="H1150" s="222"/>
      <c r="I1150" s="223"/>
      <c r="J1150" s="224"/>
    </row>
    <row r="1151" customFormat="false" ht="15" hidden="true" customHeight="false" outlineLevel="0" collapsed="false">
      <c r="B1151" s="22" t="str">
        <f aca="false">CONCATENATE(D1151,A1151,".",IF(LEN(E1151)=1,CONCATENATE("00",E1151),IF(LEN(E1151)=2,CONCATENATE("0",E1151),E1151)))</f>
        <v>.000</v>
      </c>
      <c r="D1151" s="21" t="str">
        <f aca="false">IF(LEN(F1151)=8,MID(F1151,4,2),IF(LEN(F1151)=9,MID(F1151,4,3),MID(F1151,4,4)))</f>
        <v/>
      </c>
      <c r="E1151" s="219" t="n">
        <f aca="false">IF(F1151&gt;0,E1150+1,0)</f>
        <v>0</v>
      </c>
      <c r="F1151" s="220"/>
      <c r="G1151" s="221"/>
      <c r="H1151" s="222"/>
      <c r="I1151" s="223"/>
      <c r="J1151" s="224"/>
    </row>
    <row r="1152" customFormat="false" ht="15" hidden="true" customHeight="false" outlineLevel="0" collapsed="false">
      <c r="B1152" s="22" t="str">
        <f aca="false">CONCATENATE(D1152,A1152,".",IF(LEN(E1152)=1,CONCATENATE("00",E1152),IF(LEN(E1152)=2,CONCATENATE("0",E1152),E1152)))</f>
        <v>.000</v>
      </c>
      <c r="D1152" s="21" t="str">
        <f aca="false">IF(LEN(F1152)=8,MID(F1152,4,2),IF(LEN(F1152)=9,MID(F1152,4,3),MID(F1152,4,4)))</f>
        <v/>
      </c>
      <c r="E1152" s="219" t="n">
        <f aca="false">IF(F1152&gt;0,E1151+1,0)</f>
        <v>0</v>
      </c>
      <c r="F1152" s="220"/>
      <c r="G1152" s="221"/>
      <c r="H1152" s="222"/>
      <c r="I1152" s="223"/>
      <c r="J1152" s="224"/>
    </row>
    <row r="1153" customFormat="false" ht="15" hidden="true" customHeight="false" outlineLevel="0" collapsed="false">
      <c r="B1153" s="22" t="str">
        <f aca="false">CONCATENATE(D1153,A1153,".",IF(LEN(E1153)=1,CONCATENATE("00",E1153),IF(LEN(E1153)=2,CONCATENATE("0",E1153),E1153)))</f>
        <v>.000</v>
      </c>
      <c r="D1153" s="21" t="str">
        <f aca="false">IF(LEN(F1153)=8,MID(F1153,4,2),IF(LEN(F1153)=9,MID(F1153,4,3),MID(F1153,4,4)))</f>
        <v/>
      </c>
      <c r="E1153" s="219" t="n">
        <f aca="false">IF(F1153&gt;0,E1152+1,0)</f>
        <v>0</v>
      </c>
      <c r="F1153" s="220"/>
      <c r="G1153" s="221"/>
      <c r="H1153" s="222"/>
      <c r="I1153" s="223"/>
      <c r="J1153" s="224"/>
    </row>
    <row r="1154" customFormat="false" ht="15" hidden="true" customHeight="false" outlineLevel="0" collapsed="false">
      <c r="B1154" s="22" t="str">
        <f aca="false">CONCATENATE(D1154,A1154,".",IF(LEN(E1154)=1,CONCATENATE("00",E1154),IF(LEN(E1154)=2,CONCATENATE("0",E1154),E1154)))</f>
        <v>.000</v>
      </c>
      <c r="D1154" s="21" t="str">
        <f aca="false">IF(LEN(F1154)=8,MID(F1154,4,2),IF(LEN(F1154)=9,MID(F1154,4,3),MID(F1154,4,4)))</f>
        <v/>
      </c>
      <c r="E1154" s="219" t="n">
        <f aca="false">IF(F1154&gt;0,E1153+1,0)</f>
        <v>0</v>
      </c>
      <c r="F1154" s="220"/>
      <c r="G1154" s="221"/>
      <c r="H1154" s="222"/>
      <c r="I1154" s="223"/>
      <c r="J1154" s="224"/>
    </row>
    <row r="1155" customFormat="false" ht="15" hidden="true" customHeight="false" outlineLevel="0" collapsed="false">
      <c r="B1155" s="22" t="str">
        <f aca="false">CONCATENATE(D1155,A1155,".",IF(LEN(E1155)=1,CONCATENATE("00",E1155),IF(LEN(E1155)=2,CONCATENATE("0",E1155),E1155)))</f>
        <v>.000</v>
      </c>
      <c r="D1155" s="21" t="str">
        <f aca="false">IF(LEN(F1155)=8,MID(F1155,4,2),IF(LEN(F1155)=9,MID(F1155,4,3),MID(F1155,4,4)))</f>
        <v/>
      </c>
      <c r="E1155" s="219" t="n">
        <f aca="false">IF(F1155&gt;0,E1154+1,0)</f>
        <v>0</v>
      </c>
      <c r="F1155" s="220"/>
      <c r="G1155" s="221"/>
      <c r="H1155" s="222"/>
      <c r="I1155" s="223"/>
      <c r="J1155" s="224"/>
    </row>
    <row r="1156" customFormat="false" ht="15" hidden="true" customHeight="false" outlineLevel="0" collapsed="false">
      <c r="B1156" s="22" t="str">
        <f aca="false">CONCATENATE(D1156,A1156,".",IF(LEN(E1156)=1,CONCATENATE("00",E1156),IF(LEN(E1156)=2,CONCATENATE("0",E1156),E1156)))</f>
        <v>.000</v>
      </c>
      <c r="D1156" s="21" t="str">
        <f aca="false">IF(LEN(F1156)=8,MID(F1156,4,2),IF(LEN(F1156)=9,MID(F1156,4,3),MID(F1156,4,4)))</f>
        <v/>
      </c>
      <c r="E1156" s="219" t="n">
        <f aca="false">IF(F1156&gt;0,E1155+1,0)</f>
        <v>0</v>
      </c>
      <c r="F1156" s="220"/>
      <c r="G1156" s="221"/>
      <c r="H1156" s="222"/>
      <c r="I1156" s="223"/>
      <c r="J1156" s="224"/>
    </row>
    <row r="1157" customFormat="false" ht="15" hidden="true" customHeight="false" outlineLevel="0" collapsed="false">
      <c r="B1157" s="22" t="str">
        <f aca="false">CONCATENATE(D1157,A1157,".",IF(LEN(E1157)=1,CONCATENATE("00",E1157),IF(LEN(E1157)=2,CONCATENATE("0",E1157),E1157)))</f>
        <v>.000</v>
      </c>
      <c r="D1157" s="21" t="str">
        <f aca="false">IF(LEN(F1157)=8,MID(F1157,4,2),IF(LEN(F1157)=9,MID(F1157,4,3),MID(F1157,4,4)))</f>
        <v/>
      </c>
      <c r="E1157" s="219" t="n">
        <f aca="false">IF(F1157&gt;0,E1156+1,0)</f>
        <v>0</v>
      </c>
      <c r="F1157" s="220"/>
      <c r="G1157" s="221"/>
      <c r="H1157" s="222"/>
      <c r="I1157" s="223"/>
      <c r="J1157" s="224"/>
    </row>
    <row r="1158" customFormat="false" ht="15" hidden="true" customHeight="false" outlineLevel="0" collapsed="false">
      <c r="B1158" s="22" t="str">
        <f aca="false">CONCATENATE(D1158,A1158,".",IF(LEN(E1158)=1,CONCATENATE("00",E1158),IF(LEN(E1158)=2,CONCATENATE("0",E1158),E1158)))</f>
        <v>.000</v>
      </c>
      <c r="D1158" s="21" t="str">
        <f aca="false">IF(LEN(F1158)=8,MID(F1158,4,2),IF(LEN(F1158)=9,MID(F1158,4,3),MID(F1158,4,4)))</f>
        <v/>
      </c>
      <c r="E1158" s="219" t="n">
        <f aca="false">IF(F1158&gt;0,E1157+1,0)</f>
        <v>0</v>
      </c>
      <c r="F1158" s="220"/>
      <c r="G1158" s="221"/>
      <c r="H1158" s="222"/>
      <c r="I1158" s="223"/>
      <c r="J1158" s="224"/>
    </row>
    <row r="1159" customFormat="false" ht="15" hidden="true" customHeight="false" outlineLevel="0" collapsed="false">
      <c r="B1159" s="22" t="str">
        <f aca="false">CONCATENATE(D1159,A1159,".",IF(LEN(E1159)=1,CONCATENATE("00",E1159),IF(LEN(E1159)=2,CONCATENATE("0",E1159),E1159)))</f>
        <v>.000</v>
      </c>
      <c r="D1159" s="21" t="str">
        <f aca="false">IF(LEN(F1159)=8,MID(F1159,4,2),IF(LEN(F1159)=9,MID(F1159,4,3),MID(F1159,4,4)))</f>
        <v/>
      </c>
      <c r="E1159" s="219" t="n">
        <f aca="false">IF(F1159&gt;0,E1158+1,0)</f>
        <v>0</v>
      </c>
      <c r="F1159" s="220"/>
      <c r="G1159" s="221"/>
      <c r="H1159" s="222"/>
      <c r="I1159" s="223"/>
      <c r="J1159" s="224"/>
    </row>
    <row r="1160" customFormat="false" ht="15" hidden="true" customHeight="false" outlineLevel="0" collapsed="false">
      <c r="B1160" s="22" t="str">
        <f aca="false">CONCATENATE(D1160,A1160,".",IF(LEN(E1160)=1,CONCATENATE("00",E1160),IF(LEN(E1160)=2,CONCATENATE("0",E1160),E1160)))</f>
        <v>.000</v>
      </c>
      <c r="D1160" s="21" t="str">
        <f aca="false">IF(LEN(F1160)=8,MID(F1160,4,2),IF(LEN(F1160)=9,MID(F1160,4,3),MID(F1160,4,4)))</f>
        <v/>
      </c>
      <c r="E1160" s="219" t="n">
        <f aca="false">IF(F1160&gt;0,E1159+1,0)</f>
        <v>0</v>
      </c>
      <c r="F1160" s="220"/>
      <c r="G1160" s="221"/>
      <c r="H1160" s="222"/>
      <c r="I1160" s="223"/>
      <c r="J1160" s="224"/>
    </row>
    <row r="1161" customFormat="false" ht="15" hidden="true" customHeight="false" outlineLevel="0" collapsed="false">
      <c r="B1161" s="22" t="str">
        <f aca="false">CONCATENATE(D1161,A1161,".",IF(LEN(E1161)=1,CONCATENATE("00",E1161),IF(LEN(E1161)=2,CONCATENATE("0",E1161),E1161)))</f>
        <v>.000</v>
      </c>
      <c r="D1161" s="21" t="str">
        <f aca="false">IF(LEN(F1161)=8,MID(F1161,4,2),IF(LEN(F1161)=9,MID(F1161,4,3),MID(F1161,4,4)))</f>
        <v/>
      </c>
      <c r="E1161" s="219" t="n">
        <f aca="false">IF(F1161&gt;0,E1160+1,0)</f>
        <v>0</v>
      </c>
      <c r="F1161" s="220"/>
      <c r="G1161" s="221"/>
      <c r="H1161" s="222"/>
      <c r="I1161" s="223"/>
      <c r="J1161" s="224"/>
    </row>
    <row r="1162" customFormat="false" ht="15" hidden="true" customHeight="false" outlineLevel="0" collapsed="false">
      <c r="B1162" s="22" t="str">
        <f aca="false">CONCATENATE(D1162,A1162,".",IF(LEN(E1162)=1,CONCATENATE("00",E1162),IF(LEN(E1162)=2,CONCATENATE("0",E1162),E1162)))</f>
        <v>.000</v>
      </c>
      <c r="D1162" s="21" t="str">
        <f aca="false">IF(LEN(F1162)=8,MID(F1162,4,2),IF(LEN(F1162)=9,MID(F1162,4,3),MID(F1162,4,4)))</f>
        <v/>
      </c>
      <c r="E1162" s="219" t="n">
        <f aca="false">IF(F1162&gt;0,E1161+1,0)</f>
        <v>0</v>
      </c>
      <c r="F1162" s="220"/>
      <c r="G1162" s="221"/>
      <c r="H1162" s="222"/>
      <c r="I1162" s="223"/>
      <c r="J1162" s="224"/>
    </row>
    <row r="1163" customFormat="false" ht="15" hidden="true" customHeight="false" outlineLevel="0" collapsed="false">
      <c r="B1163" s="22" t="str">
        <f aca="false">CONCATENATE(D1163,A1163,".",IF(LEN(E1163)=1,CONCATENATE("00",E1163),IF(LEN(E1163)=2,CONCATENATE("0",E1163),E1163)))</f>
        <v>.000</v>
      </c>
      <c r="D1163" s="21" t="str">
        <f aca="false">IF(LEN(F1163)=8,MID(F1163,4,2),IF(LEN(F1163)=9,MID(F1163,4,3),MID(F1163,4,4)))</f>
        <v/>
      </c>
      <c r="E1163" s="219" t="n">
        <f aca="false">IF(F1163&gt;0,E1162+1,0)</f>
        <v>0</v>
      </c>
      <c r="F1163" s="220"/>
      <c r="G1163" s="221"/>
      <c r="H1163" s="222"/>
      <c r="I1163" s="223"/>
      <c r="J1163" s="224"/>
    </row>
    <row r="1164" customFormat="false" ht="15" hidden="true" customHeight="false" outlineLevel="0" collapsed="false">
      <c r="B1164" s="22" t="str">
        <f aca="false">CONCATENATE(D1164,A1164,".",IF(LEN(E1164)=1,CONCATENATE("00",E1164),IF(LEN(E1164)=2,CONCATENATE("0",E1164),E1164)))</f>
        <v>.000</v>
      </c>
      <c r="D1164" s="21" t="str">
        <f aca="false">IF(LEN(F1164)=8,MID(F1164,4,2),IF(LEN(F1164)=9,MID(F1164,4,3),MID(F1164,4,4)))</f>
        <v/>
      </c>
      <c r="E1164" s="219" t="n">
        <f aca="false">IF(F1164&gt;0,E1163+1,0)</f>
        <v>0</v>
      </c>
      <c r="F1164" s="220"/>
      <c r="G1164" s="221"/>
      <c r="H1164" s="222"/>
      <c r="I1164" s="223"/>
      <c r="J1164" s="224"/>
    </row>
    <row r="1165" customFormat="false" ht="15" hidden="true" customHeight="false" outlineLevel="0" collapsed="false">
      <c r="B1165" s="22" t="str">
        <f aca="false">CONCATENATE(D1165,A1165,".",IF(LEN(E1165)=1,CONCATENATE("00",E1165),IF(LEN(E1165)=2,CONCATENATE("0",E1165),E1165)))</f>
        <v>.000</v>
      </c>
      <c r="D1165" s="21" t="str">
        <f aca="false">IF(LEN(F1165)=8,MID(F1165,4,2),IF(LEN(F1165)=9,MID(F1165,4,3),MID(F1165,4,4)))</f>
        <v/>
      </c>
      <c r="E1165" s="219" t="n">
        <f aca="false">IF(F1165&gt;0,E1164+1,0)</f>
        <v>0</v>
      </c>
      <c r="F1165" s="220"/>
      <c r="G1165" s="221"/>
      <c r="H1165" s="222"/>
      <c r="I1165" s="223"/>
      <c r="J1165" s="224"/>
    </row>
    <row r="1166" customFormat="false" ht="15" hidden="true" customHeight="false" outlineLevel="0" collapsed="false">
      <c r="B1166" s="22" t="str">
        <f aca="false">CONCATENATE(D1166,A1166,".",IF(LEN(E1166)=1,CONCATENATE("00",E1166),IF(LEN(E1166)=2,CONCATENATE("0",E1166),E1166)))</f>
        <v>.000</v>
      </c>
      <c r="D1166" s="21" t="str">
        <f aca="false">IF(LEN(F1166)=8,MID(F1166,4,2),IF(LEN(F1166)=9,MID(F1166,4,3),MID(F1166,4,4)))</f>
        <v/>
      </c>
      <c r="E1166" s="219" t="n">
        <f aca="false">IF(F1166&gt;0,E1165+1,0)</f>
        <v>0</v>
      </c>
      <c r="F1166" s="220"/>
      <c r="G1166" s="221"/>
      <c r="H1166" s="222"/>
      <c r="I1166" s="223"/>
      <c r="J1166" s="224"/>
    </row>
    <row r="1167" customFormat="false" ht="15" hidden="true" customHeight="false" outlineLevel="0" collapsed="false">
      <c r="B1167" s="22" t="str">
        <f aca="false">CONCATENATE(D1167,A1167,".",IF(LEN(E1167)=1,CONCATENATE("00",E1167),IF(LEN(E1167)=2,CONCATENATE("0",E1167),E1167)))</f>
        <v>.000</v>
      </c>
      <c r="D1167" s="21" t="str">
        <f aca="false">IF(LEN(F1167)=8,MID(F1167,4,2),IF(LEN(F1167)=9,MID(F1167,4,3),MID(F1167,4,4)))</f>
        <v/>
      </c>
      <c r="E1167" s="219" t="n">
        <f aca="false">IF(F1167&gt;0,E1166+1,0)</f>
        <v>0</v>
      </c>
      <c r="F1167" s="220"/>
      <c r="G1167" s="221"/>
      <c r="H1167" s="222"/>
      <c r="I1167" s="223"/>
      <c r="J1167" s="224"/>
    </row>
    <row r="1168" customFormat="false" ht="15" hidden="true" customHeight="false" outlineLevel="0" collapsed="false">
      <c r="B1168" s="22" t="str">
        <f aca="false">CONCATENATE(D1168,A1168,".",IF(LEN(E1168)=1,CONCATENATE("00",E1168),IF(LEN(E1168)=2,CONCATENATE("0",E1168),E1168)))</f>
        <v>.000</v>
      </c>
      <c r="D1168" s="21" t="str">
        <f aca="false">IF(LEN(F1168)=8,MID(F1168,4,2),IF(LEN(F1168)=9,MID(F1168,4,3),MID(F1168,4,4)))</f>
        <v/>
      </c>
      <c r="E1168" s="219" t="n">
        <f aca="false">IF(F1168&gt;0,E1167+1,0)</f>
        <v>0</v>
      </c>
      <c r="F1168" s="220"/>
      <c r="G1168" s="221"/>
      <c r="H1168" s="222"/>
      <c r="I1168" s="223"/>
      <c r="J1168" s="224"/>
    </row>
    <row r="1169" customFormat="false" ht="15" hidden="true" customHeight="false" outlineLevel="0" collapsed="false">
      <c r="B1169" s="22" t="str">
        <f aca="false">CONCATENATE(D1169,A1169,".",IF(LEN(E1169)=1,CONCATENATE("00",E1169),IF(LEN(E1169)=2,CONCATENATE("0",E1169),E1169)))</f>
        <v>.000</v>
      </c>
      <c r="D1169" s="21" t="str">
        <f aca="false">IF(LEN(F1169)=8,MID(F1169,4,2),IF(LEN(F1169)=9,MID(F1169,4,3),MID(F1169,4,4)))</f>
        <v/>
      </c>
      <c r="E1169" s="219" t="n">
        <f aca="false">IF(F1169&gt;0,E1168+1,0)</f>
        <v>0</v>
      </c>
      <c r="F1169" s="220"/>
      <c r="G1169" s="221"/>
      <c r="H1169" s="222"/>
      <c r="I1169" s="223"/>
      <c r="J1169" s="224"/>
    </row>
    <row r="1170" customFormat="false" ht="15" hidden="true" customHeight="false" outlineLevel="0" collapsed="false">
      <c r="B1170" s="22" t="str">
        <f aca="false">CONCATENATE(D1170,A1170,".",IF(LEN(E1170)=1,CONCATENATE("00",E1170),IF(LEN(E1170)=2,CONCATENATE("0",E1170),E1170)))</f>
        <v>.000</v>
      </c>
      <c r="D1170" s="21" t="str">
        <f aca="false">IF(LEN(F1170)=8,MID(F1170,4,2),IF(LEN(F1170)=9,MID(F1170,4,3),MID(F1170,4,4)))</f>
        <v/>
      </c>
      <c r="E1170" s="219" t="n">
        <f aca="false">IF(F1170&gt;0,E1169+1,0)</f>
        <v>0</v>
      </c>
      <c r="F1170" s="220"/>
      <c r="G1170" s="221"/>
      <c r="H1170" s="222"/>
      <c r="I1170" s="223"/>
      <c r="J1170" s="224"/>
    </row>
    <row r="1171" customFormat="false" ht="15" hidden="true" customHeight="false" outlineLevel="0" collapsed="false">
      <c r="B1171" s="22" t="str">
        <f aca="false">CONCATENATE(D1171,A1171,".",IF(LEN(E1171)=1,CONCATENATE("00",E1171),IF(LEN(E1171)=2,CONCATENATE("0",E1171),E1171)))</f>
        <v>.000</v>
      </c>
      <c r="D1171" s="21" t="str">
        <f aca="false">IF(LEN(F1171)=8,MID(F1171,4,2),IF(LEN(F1171)=9,MID(F1171,4,3),MID(F1171,4,4)))</f>
        <v/>
      </c>
      <c r="E1171" s="219" t="n">
        <f aca="false">IF(F1171&gt;0,E1170+1,0)</f>
        <v>0</v>
      </c>
      <c r="F1171" s="220"/>
      <c r="G1171" s="221"/>
      <c r="H1171" s="222"/>
      <c r="I1171" s="223"/>
      <c r="J1171" s="224"/>
    </row>
    <row r="1172" customFormat="false" ht="15" hidden="true" customHeight="false" outlineLevel="0" collapsed="false">
      <c r="B1172" s="22" t="str">
        <f aca="false">CONCATENATE(D1172,A1172,".",IF(LEN(E1172)=1,CONCATENATE("00",E1172),IF(LEN(E1172)=2,CONCATENATE("0",E1172),E1172)))</f>
        <v>.000</v>
      </c>
      <c r="D1172" s="21" t="str">
        <f aca="false">IF(LEN(F1172)=8,MID(F1172,4,2),IF(LEN(F1172)=9,MID(F1172,4,3),MID(F1172,4,4)))</f>
        <v/>
      </c>
      <c r="E1172" s="219" t="n">
        <f aca="false">IF(F1172&gt;0,E1171+1,0)</f>
        <v>0</v>
      </c>
      <c r="F1172" s="220"/>
      <c r="G1172" s="221"/>
      <c r="H1172" s="222"/>
      <c r="I1172" s="223"/>
      <c r="J1172" s="224"/>
    </row>
    <row r="1173" customFormat="false" ht="15" hidden="true" customHeight="false" outlineLevel="0" collapsed="false">
      <c r="B1173" s="22" t="str">
        <f aca="false">CONCATENATE(D1173,A1173,".",IF(LEN(E1173)=1,CONCATENATE("00",E1173),IF(LEN(E1173)=2,CONCATENATE("0",E1173),E1173)))</f>
        <v>.000</v>
      </c>
      <c r="D1173" s="21" t="str">
        <f aca="false">IF(LEN(F1173)=8,MID(F1173,4,2),IF(LEN(F1173)=9,MID(F1173,4,3),MID(F1173,4,4)))</f>
        <v/>
      </c>
      <c r="E1173" s="219" t="n">
        <f aca="false">IF(F1173&gt;0,E1172+1,0)</f>
        <v>0</v>
      </c>
      <c r="F1173" s="220"/>
      <c r="G1173" s="221"/>
      <c r="H1173" s="222"/>
      <c r="I1173" s="223"/>
      <c r="J1173" s="224"/>
    </row>
    <row r="1174" customFormat="false" ht="15" hidden="true" customHeight="false" outlineLevel="0" collapsed="false">
      <c r="B1174" s="22" t="str">
        <f aca="false">CONCATENATE(D1174,A1174,".",IF(LEN(E1174)=1,CONCATENATE("00",E1174),IF(LEN(E1174)=2,CONCATENATE("0",E1174),E1174)))</f>
        <v>.000</v>
      </c>
      <c r="D1174" s="21" t="str">
        <f aca="false">IF(LEN(F1174)=8,MID(F1174,4,2),IF(LEN(F1174)=9,MID(F1174,4,3),MID(F1174,4,4)))</f>
        <v/>
      </c>
      <c r="E1174" s="219" t="n">
        <f aca="false">IF(F1174&gt;0,E1173+1,0)</f>
        <v>0</v>
      </c>
      <c r="F1174" s="220"/>
      <c r="G1174" s="221"/>
      <c r="H1174" s="222"/>
      <c r="I1174" s="223"/>
      <c r="J1174" s="224"/>
    </row>
    <row r="1175" customFormat="false" ht="15" hidden="true" customHeight="false" outlineLevel="0" collapsed="false">
      <c r="B1175" s="22" t="str">
        <f aca="false">CONCATENATE(D1175,A1175,".",IF(LEN(E1175)=1,CONCATENATE("00",E1175),IF(LEN(E1175)=2,CONCATENATE("0",E1175),E1175)))</f>
        <v>.000</v>
      </c>
      <c r="D1175" s="21" t="str">
        <f aca="false">IF(LEN(F1175)=8,MID(F1175,4,2),IF(LEN(F1175)=9,MID(F1175,4,3),MID(F1175,4,4)))</f>
        <v/>
      </c>
      <c r="E1175" s="219" t="n">
        <f aca="false">IF(F1175&gt;0,E1174+1,0)</f>
        <v>0</v>
      </c>
      <c r="F1175" s="220"/>
      <c r="G1175" s="221"/>
      <c r="H1175" s="222"/>
      <c r="I1175" s="223"/>
      <c r="J1175" s="224"/>
    </row>
    <row r="1176" customFormat="false" ht="15" hidden="true" customHeight="false" outlineLevel="0" collapsed="false">
      <c r="B1176" s="22" t="str">
        <f aca="false">CONCATENATE(D1176,A1176,".",IF(LEN(E1176)=1,CONCATENATE("00",E1176),IF(LEN(E1176)=2,CONCATENATE("0",E1176),E1176)))</f>
        <v>.000</v>
      </c>
      <c r="D1176" s="21" t="str">
        <f aca="false">IF(LEN(F1176)=8,MID(F1176,4,2),IF(LEN(F1176)=9,MID(F1176,4,3),MID(F1176,4,4)))</f>
        <v/>
      </c>
      <c r="E1176" s="219" t="n">
        <f aca="false">IF(F1176&gt;0,E1175+1,0)</f>
        <v>0</v>
      </c>
      <c r="F1176" s="220"/>
      <c r="G1176" s="221"/>
      <c r="H1176" s="222"/>
      <c r="I1176" s="223"/>
      <c r="J1176" s="224"/>
    </row>
    <row r="1177" customFormat="false" ht="15" hidden="true" customHeight="false" outlineLevel="0" collapsed="false">
      <c r="B1177" s="22" t="str">
        <f aca="false">CONCATENATE(D1177,A1177,".",IF(LEN(E1177)=1,CONCATENATE("00",E1177),IF(LEN(E1177)=2,CONCATENATE("0",E1177),E1177)))</f>
        <v>.000</v>
      </c>
      <c r="D1177" s="21" t="str">
        <f aca="false">IF(LEN(F1177)=8,MID(F1177,4,2),IF(LEN(F1177)=9,MID(F1177,4,3),MID(F1177,4,4)))</f>
        <v/>
      </c>
      <c r="E1177" s="219" t="n">
        <f aca="false">IF(F1177&gt;0,E1176+1,0)</f>
        <v>0</v>
      </c>
      <c r="F1177" s="220"/>
      <c r="G1177" s="221"/>
      <c r="H1177" s="222"/>
      <c r="I1177" s="223"/>
      <c r="J1177" s="224"/>
    </row>
    <row r="1178" customFormat="false" ht="15" hidden="true" customHeight="false" outlineLevel="0" collapsed="false">
      <c r="B1178" s="22" t="str">
        <f aca="false">CONCATENATE(D1178,A1178,".",IF(LEN(E1178)=1,CONCATENATE("00",E1178),IF(LEN(E1178)=2,CONCATENATE("0",E1178),E1178)))</f>
        <v>.000</v>
      </c>
      <c r="D1178" s="21" t="str">
        <f aca="false">IF(LEN(F1178)=8,MID(F1178,4,2),IF(LEN(F1178)=9,MID(F1178,4,3),MID(F1178,4,4)))</f>
        <v/>
      </c>
      <c r="E1178" s="219" t="n">
        <f aca="false">IF(F1178&gt;0,E1177+1,0)</f>
        <v>0</v>
      </c>
      <c r="F1178" s="220"/>
      <c r="G1178" s="221"/>
      <c r="H1178" s="222"/>
      <c r="I1178" s="223"/>
      <c r="J1178" s="224"/>
    </row>
    <row r="1179" customFormat="false" ht="15" hidden="true" customHeight="false" outlineLevel="0" collapsed="false">
      <c r="B1179" s="22" t="str">
        <f aca="false">CONCATENATE(D1179,A1179,".",IF(LEN(E1179)=1,CONCATENATE("00",E1179),IF(LEN(E1179)=2,CONCATENATE("0",E1179),E1179)))</f>
        <v>.000</v>
      </c>
      <c r="D1179" s="21" t="str">
        <f aca="false">IF(LEN(F1179)=8,MID(F1179,4,2),IF(LEN(F1179)=9,MID(F1179,4,3),MID(F1179,4,4)))</f>
        <v/>
      </c>
      <c r="E1179" s="219" t="n">
        <f aca="false">IF(F1179&gt;0,E1178+1,0)</f>
        <v>0</v>
      </c>
      <c r="F1179" s="220"/>
      <c r="G1179" s="221"/>
      <c r="H1179" s="222"/>
      <c r="I1179" s="223"/>
      <c r="J1179" s="224"/>
    </row>
    <row r="1180" customFormat="false" ht="15" hidden="true" customHeight="false" outlineLevel="0" collapsed="false">
      <c r="B1180" s="22" t="str">
        <f aca="false">CONCATENATE(D1180,A1180,".",IF(LEN(E1180)=1,CONCATENATE("00",E1180),IF(LEN(E1180)=2,CONCATENATE("0",E1180),E1180)))</f>
        <v>.000</v>
      </c>
      <c r="D1180" s="21" t="str">
        <f aca="false">IF(LEN(F1180)=8,MID(F1180,4,2),IF(LEN(F1180)=9,MID(F1180,4,3),MID(F1180,4,4)))</f>
        <v/>
      </c>
      <c r="E1180" s="219" t="n">
        <f aca="false">IF(F1180&gt;0,E1179+1,0)</f>
        <v>0</v>
      </c>
      <c r="F1180" s="220"/>
      <c r="G1180" s="221"/>
      <c r="H1180" s="222"/>
      <c r="I1180" s="223"/>
      <c r="J1180" s="224"/>
    </row>
    <row r="1181" customFormat="false" ht="15" hidden="true" customHeight="false" outlineLevel="0" collapsed="false">
      <c r="B1181" s="22" t="str">
        <f aca="false">CONCATENATE(D1181,A1181,".",IF(LEN(E1181)=1,CONCATENATE("00",E1181),IF(LEN(E1181)=2,CONCATENATE("0",E1181),E1181)))</f>
        <v>.000</v>
      </c>
      <c r="D1181" s="21" t="str">
        <f aca="false">IF(LEN(F1181)=8,MID(F1181,4,2),IF(LEN(F1181)=9,MID(F1181,4,3),MID(F1181,4,4)))</f>
        <v/>
      </c>
      <c r="E1181" s="219" t="n">
        <f aca="false">IF(F1181&gt;0,E1180+1,0)</f>
        <v>0</v>
      </c>
      <c r="F1181" s="220"/>
      <c r="G1181" s="221"/>
      <c r="H1181" s="222"/>
      <c r="I1181" s="223"/>
      <c r="J1181" s="224"/>
    </row>
    <row r="1182" customFormat="false" ht="15" hidden="true" customHeight="false" outlineLevel="0" collapsed="false">
      <c r="B1182" s="22" t="str">
        <f aca="false">CONCATENATE(D1182,A1182,".",IF(LEN(E1182)=1,CONCATENATE("00",E1182),IF(LEN(E1182)=2,CONCATENATE("0",E1182),E1182)))</f>
        <v>.000</v>
      </c>
      <c r="D1182" s="21" t="str">
        <f aca="false">IF(LEN(F1182)=8,MID(F1182,4,2),IF(LEN(F1182)=9,MID(F1182,4,3),MID(F1182,4,4)))</f>
        <v/>
      </c>
      <c r="E1182" s="219" t="n">
        <f aca="false">IF(F1182&gt;0,E1181+1,0)</f>
        <v>0</v>
      </c>
      <c r="F1182" s="220"/>
      <c r="G1182" s="221"/>
      <c r="H1182" s="222"/>
      <c r="I1182" s="223"/>
      <c r="J1182" s="224"/>
    </row>
    <row r="1183" customFormat="false" ht="15" hidden="true" customHeight="false" outlineLevel="0" collapsed="false">
      <c r="B1183" s="22" t="str">
        <f aca="false">CONCATENATE(D1183,A1183,".",IF(LEN(E1183)=1,CONCATENATE("00",E1183),IF(LEN(E1183)=2,CONCATENATE("0",E1183),E1183)))</f>
        <v>.000</v>
      </c>
      <c r="D1183" s="21" t="str">
        <f aca="false">IF(LEN(F1183)=8,MID(F1183,4,2),IF(LEN(F1183)=9,MID(F1183,4,3),MID(F1183,4,4)))</f>
        <v/>
      </c>
      <c r="E1183" s="219" t="n">
        <f aca="false">IF(F1183&gt;0,E1182+1,0)</f>
        <v>0</v>
      </c>
      <c r="F1183" s="220"/>
      <c r="G1183" s="221"/>
      <c r="H1183" s="222"/>
      <c r="I1183" s="223"/>
      <c r="J1183" s="224"/>
    </row>
    <row r="1184" customFormat="false" ht="15" hidden="true" customHeight="false" outlineLevel="0" collapsed="false">
      <c r="B1184" s="22" t="str">
        <f aca="false">CONCATENATE(D1184,A1184,".",IF(LEN(E1184)=1,CONCATENATE("00",E1184),IF(LEN(E1184)=2,CONCATENATE("0",E1184),E1184)))</f>
        <v>.000</v>
      </c>
      <c r="D1184" s="21" t="str">
        <f aca="false">IF(LEN(F1184)=8,MID(F1184,4,2),IF(LEN(F1184)=9,MID(F1184,4,3),MID(F1184,4,4)))</f>
        <v/>
      </c>
      <c r="E1184" s="219" t="n">
        <f aca="false">IF(F1184&gt;0,E1183+1,0)</f>
        <v>0</v>
      </c>
      <c r="F1184" s="220"/>
      <c r="G1184" s="221"/>
      <c r="H1184" s="222"/>
      <c r="I1184" s="223"/>
      <c r="J1184" s="224"/>
    </row>
    <row r="1185" customFormat="false" ht="15" hidden="true" customHeight="false" outlineLevel="0" collapsed="false">
      <c r="B1185" s="22" t="str">
        <f aca="false">CONCATENATE(D1185,A1185,".",IF(LEN(E1185)=1,CONCATENATE("00",E1185),IF(LEN(E1185)=2,CONCATENATE("0",E1185),E1185)))</f>
        <v>.000</v>
      </c>
      <c r="D1185" s="21" t="str">
        <f aca="false">IF(LEN(F1185)=8,MID(F1185,4,2),IF(LEN(F1185)=9,MID(F1185,4,3),MID(F1185,4,4)))</f>
        <v/>
      </c>
      <c r="E1185" s="219" t="n">
        <f aca="false">IF(F1185&gt;0,E1184+1,0)</f>
        <v>0</v>
      </c>
      <c r="F1185" s="220"/>
      <c r="G1185" s="221"/>
      <c r="H1185" s="222"/>
      <c r="I1185" s="223"/>
      <c r="J1185" s="224"/>
    </row>
    <row r="1186" customFormat="false" ht="15" hidden="true" customHeight="false" outlineLevel="0" collapsed="false">
      <c r="B1186" s="22" t="str">
        <f aca="false">CONCATENATE(D1186,A1186,".",IF(LEN(E1186)=1,CONCATENATE("00",E1186),IF(LEN(E1186)=2,CONCATENATE("0",E1186),E1186)))</f>
        <v>.000</v>
      </c>
      <c r="D1186" s="21" t="str">
        <f aca="false">IF(LEN(F1186)=8,MID(F1186,4,2),IF(LEN(F1186)=9,MID(F1186,4,3),MID(F1186,4,4)))</f>
        <v/>
      </c>
      <c r="E1186" s="219" t="n">
        <f aca="false">IF(F1186&gt;0,E1185+1,0)</f>
        <v>0</v>
      </c>
      <c r="F1186" s="220"/>
      <c r="G1186" s="221"/>
      <c r="H1186" s="222"/>
      <c r="I1186" s="223"/>
      <c r="J1186" s="224"/>
    </row>
    <row r="1187" customFormat="false" ht="15" hidden="true" customHeight="false" outlineLevel="0" collapsed="false">
      <c r="B1187" s="22" t="str">
        <f aca="false">CONCATENATE(D1187,A1187,".",IF(LEN(E1187)=1,CONCATENATE("00",E1187),IF(LEN(E1187)=2,CONCATENATE("0",E1187),E1187)))</f>
        <v>.000</v>
      </c>
      <c r="D1187" s="21" t="str">
        <f aca="false">IF(LEN(F1187)=8,MID(F1187,4,2),IF(LEN(F1187)=9,MID(F1187,4,3),MID(F1187,4,4)))</f>
        <v/>
      </c>
      <c r="E1187" s="219" t="n">
        <f aca="false">IF(F1187&gt;0,E1186+1,0)</f>
        <v>0</v>
      </c>
      <c r="F1187" s="220"/>
      <c r="G1187" s="221"/>
      <c r="H1187" s="222"/>
      <c r="I1187" s="223"/>
      <c r="J1187" s="224"/>
    </row>
    <row r="1188" customFormat="false" ht="15" hidden="true" customHeight="false" outlineLevel="0" collapsed="false">
      <c r="B1188" s="22" t="str">
        <f aca="false">CONCATENATE(D1188,A1188,".",IF(LEN(E1188)=1,CONCATENATE("00",E1188),IF(LEN(E1188)=2,CONCATENATE("0",E1188),E1188)))</f>
        <v>.000</v>
      </c>
      <c r="D1188" s="21" t="str">
        <f aca="false">IF(LEN(F1188)=8,MID(F1188,4,2),IF(LEN(F1188)=9,MID(F1188,4,3),MID(F1188,4,4)))</f>
        <v/>
      </c>
      <c r="E1188" s="219" t="n">
        <f aca="false">IF(F1188&gt;0,E1187+1,0)</f>
        <v>0</v>
      </c>
      <c r="F1188" s="220"/>
      <c r="G1188" s="221"/>
      <c r="H1188" s="222"/>
      <c r="I1188" s="223"/>
      <c r="J1188" s="224"/>
    </row>
    <row r="1189" customFormat="false" ht="15" hidden="true" customHeight="false" outlineLevel="0" collapsed="false">
      <c r="B1189" s="22" t="str">
        <f aca="false">CONCATENATE(D1189,A1189,".",IF(LEN(E1189)=1,CONCATENATE("00",E1189),IF(LEN(E1189)=2,CONCATENATE("0",E1189),E1189)))</f>
        <v>.000</v>
      </c>
      <c r="D1189" s="21" t="str">
        <f aca="false">IF(LEN(F1189)=8,MID(F1189,4,2),IF(LEN(F1189)=9,MID(F1189,4,3),MID(F1189,4,4)))</f>
        <v/>
      </c>
      <c r="E1189" s="219" t="n">
        <f aca="false">IF(F1189&gt;0,E1188+1,0)</f>
        <v>0</v>
      </c>
      <c r="F1189" s="220"/>
      <c r="G1189" s="221"/>
      <c r="H1189" s="222"/>
      <c r="I1189" s="223"/>
      <c r="J1189" s="224"/>
    </row>
    <row r="1190" customFormat="false" ht="15" hidden="true" customHeight="false" outlineLevel="0" collapsed="false">
      <c r="B1190" s="22" t="str">
        <f aca="false">CONCATENATE(D1190,A1190,".",IF(LEN(E1190)=1,CONCATENATE("00",E1190),IF(LEN(E1190)=2,CONCATENATE("0",E1190),E1190)))</f>
        <v>.000</v>
      </c>
      <c r="D1190" s="21" t="str">
        <f aca="false">IF(LEN(F1190)=8,MID(F1190,4,2),IF(LEN(F1190)=9,MID(F1190,4,3),MID(F1190,4,4)))</f>
        <v/>
      </c>
      <c r="E1190" s="219" t="n">
        <f aca="false">IF(F1190&gt;0,E1189+1,0)</f>
        <v>0</v>
      </c>
      <c r="F1190" s="220"/>
      <c r="G1190" s="221"/>
      <c r="H1190" s="222"/>
      <c r="I1190" s="223"/>
      <c r="J1190" s="224"/>
    </row>
    <row r="1191" customFormat="false" ht="15" hidden="true" customHeight="false" outlineLevel="0" collapsed="false">
      <c r="B1191" s="22" t="str">
        <f aca="false">CONCATENATE(D1191,A1191,".",IF(LEN(E1191)=1,CONCATENATE("00",E1191),IF(LEN(E1191)=2,CONCATENATE("0",E1191),E1191)))</f>
        <v>.000</v>
      </c>
      <c r="D1191" s="21" t="str">
        <f aca="false">IF(LEN(F1191)=8,MID(F1191,4,2),IF(LEN(F1191)=9,MID(F1191,4,3),MID(F1191,4,4)))</f>
        <v/>
      </c>
      <c r="E1191" s="219" t="n">
        <f aca="false">IF(F1191&gt;0,E1190+1,0)</f>
        <v>0</v>
      </c>
      <c r="F1191" s="220"/>
      <c r="G1191" s="221"/>
      <c r="H1191" s="222"/>
      <c r="I1191" s="223"/>
      <c r="J1191" s="224"/>
    </row>
    <row r="1192" customFormat="false" ht="12.75" hidden="false" customHeight="false" outlineLevel="0" collapsed="false">
      <c r="E1192" s="225"/>
      <c r="F1192" s="22"/>
      <c r="G1192" s="22"/>
      <c r="H1192" s="22"/>
      <c r="I1192" s="22"/>
      <c r="J1192" s="22"/>
    </row>
    <row r="1193" customFormat="false" ht="12.75" hidden="false" customHeight="false" outlineLevel="0" collapsed="false">
      <c r="E1193" s="225"/>
      <c r="F1193" s="22"/>
      <c r="G1193" s="22"/>
      <c r="H1193" s="22"/>
      <c r="I1193" s="22"/>
      <c r="J1193" s="22"/>
    </row>
    <row r="1194" customFormat="false" ht="12.75" hidden="false" customHeight="false" outlineLevel="0" collapsed="false">
      <c r="E1194" s="225"/>
      <c r="F1194" s="22"/>
      <c r="G1194" s="22"/>
      <c r="H1194" s="22"/>
      <c r="I1194" s="22"/>
      <c r="J1194" s="22"/>
    </row>
    <row r="1195" customFormat="false" ht="12.75" hidden="false" customHeight="false" outlineLevel="0" collapsed="false">
      <c r="E1195" s="225"/>
      <c r="F1195" s="22"/>
      <c r="G1195" s="22"/>
      <c r="H1195" s="22"/>
      <c r="I1195" s="22"/>
      <c r="J1195" s="22"/>
    </row>
    <row r="1196" customFormat="false" ht="12.75" hidden="false" customHeight="false" outlineLevel="0" collapsed="false">
      <c r="E1196" s="225"/>
      <c r="F1196" s="22"/>
      <c r="G1196" s="22"/>
      <c r="H1196" s="22"/>
      <c r="I1196" s="22"/>
      <c r="J1196" s="22"/>
    </row>
    <row r="1197" customFormat="false" ht="12.75" hidden="false" customHeight="false" outlineLevel="0" collapsed="false">
      <c r="E1197" s="225"/>
      <c r="F1197" s="22"/>
      <c r="G1197" s="22"/>
      <c r="H1197" s="22"/>
      <c r="I1197" s="22"/>
      <c r="J1197" s="22"/>
    </row>
    <row r="1198" customFormat="false" ht="12.75" hidden="false" customHeight="false" outlineLevel="0" collapsed="false">
      <c r="E1198" s="225"/>
      <c r="F1198" s="22"/>
      <c r="G1198" s="22"/>
      <c r="H1198" s="22"/>
      <c r="I1198" s="22"/>
      <c r="J1198" s="22"/>
    </row>
    <row r="1199" customFormat="false" ht="12.75" hidden="false" customHeight="false" outlineLevel="0" collapsed="false">
      <c r="E1199" s="225"/>
      <c r="F1199" s="22"/>
      <c r="G1199" s="22"/>
      <c r="H1199" s="22"/>
      <c r="I1199" s="22"/>
      <c r="J1199" s="22"/>
    </row>
    <row r="1200" customFormat="false" ht="12.75" hidden="false" customHeight="false" outlineLevel="0" collapsed="false">
      <c r="E1200" s="225"/>
      <c r="F1200" s="22"/>
      <c r="G1200" s="22"/>
      <c r="H1200" s="22"/>
      <c r="I1200" s="22"/>
      <c r="J1200" s="22"/>
    </row>
    <row r="1201" customFormat="false" ht="12.75" hidden="false" customHeight="false" outlineLevel="0" collapsed="false">
      <c r="E1201" s="225"/>
      <c r="F1201" s="22"/>
      <c r="G1201" s="22"/>
      <c r="H1201" s="22"/>
      <c r="I1201" s="22"/>
      <c r="J1201" s="22"/>
    </row>
    <row r="1202" customFormat="false" ht="12.75" hidden="false" customHeight="false" outlineLevel="0" collapsed="false">
      <c r="E1202" s="225"/>
      <c r="F1202" s="22"/>
      <c r="G1202" s="22"/>
      <c r="H1202" s="22"/>
      <c r="I1202" s="22"/>
      <c r="J1202" s="22"/>
    </row>
    <row r="1203" customFormat="false" ht="12.75" hidden="false" customHeight="false" outlineLevel="0" collapsed="false">
      <c r="E1203" s="225"/>
      <c r="F1203" s="22"/>
      <c r="G1203" s="22"/>
      <c r="H1203" s="22"/>
      <c r="I1203" s="22"/>
      <c r="J1203" s="22"/>
    </row>
    <row r="1204" customFormat="false" ht="12.75" hidden="false" customHeight="false" outlineLevel="0" collapsed="false">
      <c r="E1204" s="225"/>
      <c r="F1204" s="22"/>
      <c r="G1204" s="22"/>
      <c r="H1204" s="22"/>
      <c r="I1204" s="22"/>
      <c r="J1204" s="22"/>
    </row>
    <row r="1205" customFormat="false" ht="12.75" hidden="false" customHeight="false" outlineLevel="0" collapsed="false">
      <c r="E1205" s="225"/>
      <c r="F1205" s="22"/>
      <c r="G1205" s="22"/>
      <c r="H1205" s="22"/>
      <c r="I1205" s="22"/>
      <c r="J1205" s="22"/>
    </row>
    <row r="1206" customFormat="false" ht="12.75" hidden="false" customHeight="false" outlineLevel="0" collapsed="false">
      <c r="E1206" s="225"/>
      <c r="F1206" s="22"/>
      <c r="G1206" s="22"/>
      <c r="H1206" s="22"/>
      <c r="I1206" s="22"/>
      <c r="J1206" s="22"/>
    </row>
    <row r="1207" customFormat="false" ht="12.75" hidden="false" customHeight="false" outlineLevel="0" collapsed="false">
      <c r="E1207" s="225"/>
      <c r="F1207" s="22"/>
      <c r="G1207" s="22"/>
      <c r="H1207" s="22"/>
      <c r="I1207" s="22"/>
      <c r="J1207" s="22"/>
    </row>
    <row r="1208" customFormat="false" ht="12.75" hidden="false" customHeight="false" outlineLevel="0" collapsed="false">
      <c r="E1208" s="225"/>
      <c r="F1208" s="22"/>
      <c r="G1208" s="22"/>
      <c r="H1208" s="22"/>
      <c r="I1208" s="22"/>
      <c r="J1208" s="22"/>
    </row>
    <row r="1209" customFormat="false" ht="12.75" hidden="false" customHeight="false" outlineLevel="0" collapsed="false">
      <c r="E1209" s="225"/>
      <c r="F1209" s="22"/>
      <c r="G1209" s="22"/>
      <c r="H1209" s="22"/>
      <c r="I1209" s="22"/>
      <c r="J1209" s="22"/>
    </row>
    <row r="1210" customFormat="false" ht="12.75" hidden="false" customHeight="false" outlineLevel="0" collapsed="false">
      <c r="E1210" s="225"/>
      <c r="F1210" s="22"/>
      <c r="G1210" s="22"/>
      <c r="H1210" s="22"/>
      <c r="I1210" s="22"/>
      <c r="J1210" s="22"/>
    </row>
    <row r="1211" customFormat="false" ht="12.75" hidden="false" customHeight="false" outlineLevel="0" collapsed="false">
      <c r="E1211" s="225"/>
      <c r="F1211" s="22"/>
      <c r="G1211" s="22"/>
      <c r="H1211" s="22"/>
      <c r="I1211" s="22"/>
      <c r="J1211" s="22"/>
    </row>
    <row r="1212" customFormat="false" ht="12.75" hidden="false" customHeight="false" outlineLevel="0" collapsed="false">
      <c r="E1212" s="225"/>
      <c r="F1212" s="22"/>
      <c r="G1212" s="22"/>
      <c r="H1212" s="22"/>
      <c r="I1212" s="22"/>
      <c r="J1212" s="22"/>
    </row>
    <row r="1213" customFormat="false" ht="12.75" hidden="false" customHeight="false" outlineLevel="0" collapsed="false">
      <c r="E1213" s="225"/>
      <c r="F1213" s="22"/>
      <c r="G1213" s="22"/>
      <c r="H1213" s="22"/>
      <c r="I1213" s="22"/>
      <c r="J1213" s="22"/>
    </row>
    <row r="1214" customFormat="false" ht="12.75" hidden="false" customHeight="false" outlineLevel="0" collapsed="false">
      <c r="E1214" s="225"/>
      <c r="F1214" s="22"/>
      <c r="G1214" s="22"/>
      <c r="H1214" s="22"/>
      <c r="I1214" s="22"/>
      <c r="J1214" s="22"/>
    </row>
    <row r="1215" customFormat="false" ht="12.75" hidden="false" customHeight="false" outlineLevel="0" collapsed="false">
      <c r="E1215" s="225"/>
      <c r="F1215" s="22"/>
      <c r="G1215" s="22"/>
      <c r="H1215" s="22"/>
      <c r="I1215" s="22"/>
      <c r="J1215" s="22"/>
    </row>
    <row r="1216" customFormat="false" ht="12.75" hidden="false" customHeight="false" outlineLevel="0" collapsed="false">
      <c r="E1216" s="225"/>
      <c r="F1216" s="22"/>
      <c r="G1216" s="22"/>
      <c r="H1216" s="22"/>
      <c r="I1216" s="22"/>
      <c r="J1216" s="22"/>
    </row>
    <row r="1217" customFormat="false" ht="12.75" hidden="false" customHeight="false" outlineLevel="0" collapsed="false">
      <c r="E1217" s="225"/>
      <c r="F1217" s="22"/>
      <c r="G1217" s="22"/>
      <c r="H1217" s="22"/>
      <c r="I1217" s="22"/>
      <c r="J1217" s="22"/>
    </row>
    <row r="1218" customFormat="false" ht="12.75" hidden="false" customHeight="false" outlineLevel="0" collapsed="false">
      <c r="E1218" s="225"/>
      <c r="F1218" s="22"/>
      <c r="G1218" s="22"/>
      <c r="H1218" s="22"/>
      <c r="I1218" s="22"/>
      <c r="J1218" s="22"/>
    </row>
    <row r="1219" customFormat="false" ht="12.75" hidden="false" customHeight="false" outlineLevel="0" collapsed="false">
      <c r="E1219" s="225"/>
      <c r="F1219" s="22"/>
      <c r="G1219" s="22"/>
      <c r="H1219" s="22"/>
      <c r="I1219" s="22"/>
      <c r="J1219" s="22"/>
    </row>
    <row r="1220" customFormat="false" ht="12.75" hidden="false" customHeight="false" outlineLevel="0" collapsed="false">
      <c r="E1220" s="225"/>
      <c r="F1220" s="22"/>
      <c r="G1220" s="22"/>
      <c r="H1220" s="22"/>
      <c r="I1220" s="22"/>
      <c r="J1220" s="22"/>
    </row>
    <row r="1221" customFormat="false" ht="12.75" hidden="false" customHeight="false" outlineLevel="0" collapsed="false">
      <c r="E1221" s="225"/>
      <c r="F1221" s="22"/>
      <c r="G1221" s="22"/>
      <c r="H1221" s="22"/>
      <c r="I1221" s="22"/>
      <c r="J1221" s="22"/>
    </row>
    <row r="1222" customFormat="false" ht="12.75" hidden="false" customHeight="false" outlineLevel="0" collapsed="false">
      <c r="E1222" s="225"/>
      <c r="F1222" s="22"/>
      <c r="G1222" s="22"/>
      <c r="H1222" s="22"/>
      <c r="I1222" s="22"/>
      <c r="J1222" s="22"/>
    </row>
    <row r="1223" customFormat="false" ht="12.75" hidden="false" customHeight="false" outlineLevel="0" collapsed="false">
      <c r="E1223" s="225"/>
      <c r="F1223" s="22"/>
      <c r="G1223" s="22"/>
      <c r="H1223" s="22"/>
      <c r="I1223" s="22"/>
      <c r="J1223" s="22"/>
    </row>
    <row r="1224" customFormat="false" ht="12.75" hidden="false" customHeight="false" outlineLevel="0" collapsed="false">
      <c r="E1224" s="225"/>
      <c r="F1224" s="22"/>
      <c r="G1224" s="22"/>
      <c r="H1224" s="22"/>
      <c r="I1224" s="22"/>
      <c r="J1224" s="22"/>
    </row>
    <row r="1225" customFormat="false" ht="12.75" hidden="false" customHeight="false" outlineLevel="0" collapsed="false">
      <c r="E1225" s="225"/>
      <c r="F1225" s="22"/>
      <c r="G1225" s="22"/>
      <c r="H1225" s="22"/>
      <c r="I1225" s="22"/>
      <c r="J1225" s="22"/>
    </row>
    <row r="1226" customFormat="false" ht="12.75" hidden="false" customHeight="false" outlineLevel="0" collapsed="false">
      <c r="E1226" s="225"/>
      <c r="F1226" s="22"/>
      <c r="G1226" s="22"/>
      <c r="H1226" s="22"/>
      <c r="I1226" s="22"/>
      <c r="J1226" s="22"/>
    </row>
    <row r="1227" customFormat="false" ht="12.75" hidden="false" customHeight="false" outlineLevel="0" collapsed="false">
      <c r="E1227" s="225"/>
      <c r="F1227" s="22"/>
      <c r="G1227" s="22"/>
      <c r="H1227" s="22"/>
      <c r="I1227" s="22"/>
      <c r="J1227" s="22"/>
    </row>
    <row r="1228" customFormat="false" ht="12.75" hidden="false" customHeight="false" outlineLevel="0" collapsed="false">
      <c r="E1228" s="225"/>
      <c r="F1228" s="22"/>
      <c r="G1228" s="22"/>
      <c r="H1228" s="22"/>
      <c r="I1228" s="22"/>
      <c r="J1228" s="22"/>
    </row>
    <row r="1229" customFormat="false" ht="12.75" hidden="false" customHeight="false" outlineLevel="0" collapsed="false">
      <c r="E1229" s="225"/>
      <c r="F1229" s="22"/>
      <c r="G1229" s="22"/>
      <c r="H1229" s="22"/>
      <c r="I1229" s="22"/>
      <c r="J1229" s="22"/>
    </row>
    <row r="1230" customFormat="false" ht="12.75" hidden="false" customHeight="false" outlineLevel="0" collapsed="false">
      <c r="E1230" s="225"/>
      <c r="F1230" s="22"/>
      <c r="G1230" s="22"/>
      <c r="H1230" s="22"/>
      <c r="I1230" s="22"/>
      <c r="J1230" s="22"/>
    </row>
    <row r="1231" customFormat="false" ht="12.75" hidden="false" customHeight="false" outlineLevel="0" collapsed="false">
      <c r="E1231" s="225"/>
      <c r="F1231" s="22"/>
      <c r="G1231" s="22"/>
      <c r="H1231" s="22"/>
      <c r="I1231" s="22"/>
      <c r="J1231" s="22"/>
    </row>
    <row r="1232" customFormat="false" ht="12.75" hidden="false" customHeight="false" outlineLevel="0" collapsed="false">
      <c r="E1232" s="225"/>
      <c r="F1232" s="22"/>
      <c r="G1232" s="22"/>
      <c r="H1232" s="22"/>
      <c r="I1232" s="22"/>
      <c r="J1232" s="22"/>
    </row>
    <row r="1233" customFormat="false" ht="12.75" hidden="false" customHeight="false" outlineLevel="0" collapsed="false">
      <c r="E1233" s="225"/>
      <c r="F1233" s="22"/>
      <c r="G1233" s="22"/>
      <c r="H1233" s="22"/>
      <c r="I1233" s="22"/>
      <c r="J1233" s="22"/>
    </row>
    <row r="1234" customFormat="false" ht="12.75" hidden="false" customHeight="false" outlineLevel="0" collapsed="false">
      <c r="E1234" s="225"/>
      <c r="F1234" s="22"/>
      <c r="G1234" s="22"/>
      <c r="H1234" s="22"/>
      <c r="I1234" s="22"/>
      <c r="J1234" s="22"/>
    </row>
    <row r="1235" customFormat="false" ht="12.75" hidden="false" customHeight="false" outlineLevel="0" collapsed="false">
      <c r="E1235" s="225"/>
      <c r="F1235" s="22"/>
      <c r="G1235" s="22"/>
      <c r="H1235" s="22"/>
      <c r="I1235" s="22"/>
      <c r="J1235" s="22"/>
    </row>
    <row r="1236" customFormat="false" ht="12.75" hidden="false" customHeight="false" outlineLevel="0" collapsed="false">
      <c r="E1236" s="225"/>
      <c r="F1236" s="22"/>
      <c r="G1236" s="22"/>
      <c r="H1236" s="22"/>
      <c r="I1236" s="22"/>
      <c r="J1236" s="22"/>
    </row>
    <row r="1237" customFormat="false" ht="12.75" hidden="false" customHeight="false" outlineLevel="0" collapsed="false">
      <c r="E1237" s="225"/>
      <c r="F1237" s="22"/>
      <c r="G1237" s="22"/>
      <c r="H1237" s="22"/>
      <c r="I1237" s="22"/>
      <c r="J1237" s="22"/>
    </row>
    <row r="1238" customFormat="false" ht="12.75" hidden="false" customHeight="false" outlineLevel="0" collapsed="false">
      <c r="E1238" s="225"/>
      <c r="F1238" s="22"/>
      <c r="G1238" s="22"/>
      <c r="H1238" s="22"/>
      <c r="I1238" s="22"/>
      <c r="J1238" s="22"/>
    </row>
    <row r="1239" customFormat="false" ht="12.75" hidden="false" customHeight="false" outlineLevel="0" collapsed="false">
      <c r="E1239" s="225"/>
      <c r="F1239" s="22"/>
      <c r="G1239" s="22"/>
      <c r="H1239" s="22"/>
      <c r="I1239" s="22"/>
      <c r="J1239" s="22"/>
    </row>
    <row r="1240" customFormat="false" ht="12.75" hidden="false" customHeight="false" outlineLevel="0" collapsed="false">
      <c r="E1240" s="225"/>
      <c r="F1240" s="22"/>
      <c r="G1240" s="22"/>
      <c r="H1240" s="22"/>
      <c r="I1240" s="22"/>
      <c r="J1240" s="22"/>
    </row>
    <row r="1241" customFormat="false" ht="12.75" hidden="false" customHeight="false" outlineLevel="0" collapsed="false">
      <c r="E1241" s="225"/>
      <c r="F1241" s="22"/>
      <c r="G1241" s="22"/>
      <c r="H1241" s="22"/>
      <c r="I1241" s="22"/>
      <c r="J1241" s="22"/>
    </row>
    <row r="1242" customFormat="false" ht="12.75" hidden="false" customHeight="false" outlineLevel="0" collapsed="false">
      <c r="E1242" s="225"/>
      <c r="F1242" s="22"/>
      <c r="G1242" s="22"/>
      <c r="H1242" s="22"/>
      <c r="I1242" s="22"/>
      <c r="J1242" s="22"/>
    </row>
    <row r="1243" customFormat="false" ht="12.75" hidden="false" customHeight="false" outlineLevel="0" collapsed="false">
      <c r="E1243" s="225"/>
      <c r="F1243" s="22"/>
      <c r="G1243" s="22"/>
      <c r="H1243" s="22"/>
      <c r="I1243" s="22"/>
      <c r="J1243" s="22"/>
    </row>
    <row r="1244" customFormat="false" ht="12.75" hidden="false" customHeight="false" outlineLevel="0" collapsed="false">
      <c r="E1244" s="225"/>
      <c r="F1244" s="22"/>
      <c r="G1244" s="22"/>
      <c r="H1244" s="22"/>
      <c r="I1244" s="22"/>
      <c r="J1244" s="22"/>
    </row>
    <row r="1245" customFormat="false" ht="12.75" hidden="false" customHeight="false" outlineLevel="0" collapsed="false">
      <c r="E1245" s="225"/>
      <c r="F1245" s="22"/>
      <c r="G1245" s="22"/>
      <c r="H1245" s="22"/>
      <c r="I1245" s="22"/>
      <c r="J1245" s="22"/>
    </row>
    <row r="1246" customFormat="false" ht="12.75" hidden="false" customHeight="false" outlineLevel="0" collapsed="false">
      <c r="E1246" s="225"/>
      <c r="F1246" s="22"/>
      <c r="G1246" s="22"/>
      <c r="H1246" s="22"/>
      <c r="I1246" s="22"/>
      <c r="J1246" s="22"/>
    </row>
    <row r="1247" customFormat="false" ht="12.75" hidden="false" customHeight="false" outlineLevel="0" collapsed="false">
      <c r="E1247" s="225"/>
      <c r="F1247" s="22"/>
      <c r="G1247" s="22"/>
      <c r="H1247" s="22"/>
      <c r="I1247" s="22"/>
      <c r="J1247" s="22"/>
    </row>
    <row r="1248" customFormat="false" ht="12.75" hidden="false" customHeight="false" outlineLevel="0" collapsed="false">
      <c r="E1248" s="225"/>
      <c r="F1248" s="22"/>
      <c r="G1248" s="22"/>
      <c r="H1248" s="22"/>
      <c r="I1248" s="22"/>
      <c r="J1248" s="22"/>
    </row>
    <row r="1249" customFormat="false" ht="12.75" hidden="false" customHeight="false" outlineLevel="0" collapsed="false">
      <c r="E1249" s="225"/>
      <c r="F1249" s="22"/>
      <c r="G1249" s="22"/>
      <c r="H1249" s="22"/>
      <c r="I1249" s="22"/>
      <c r="J1249" s="22"/>
    </row>
    <row r="1250" customFormat="false" ht="12.75" hidden="false" customHeight="false" outlineLevel="0" collapsed="false">
      <c r="E1250" s="225"/>
      <c r="F1250" s="22"/>
      <c r="G1250" s="22"/>
      <c r="H1250" s="22"/>
      <c r="I1250" s="22"/>
      <c r="J1250" s="22"/>
    </row>
    <row r="1251" customFormat="false" ht="12.75" hidden="false" customHeight="false" outlineLevel="0" collapsed="false">
      <c r="E1251" s="225"/>
      <c r="F1251" s="22"/>
      <c r="G1251" s="22"/>
      <c r="H1251" s="22"/>
      <c r="I1251" s="22"/>
      <c r="J1251" s="22"/>
    </row>
    <row r="1252" customFormat="false" ht="12.75" hidden="false" customHeight="false" outlineLevel="0" collapsed="false">
      <c r="E1252" s="225"/>
      <c r="F1252" s="22"/>
      <c r="G1252" s="22"/>
      <c r="H1252" s="22"/>
      <c r="I1252" s="22"/>
      <c r="J1252" s="22"/>
    </row>
    <row r="1253" customFormat="false" ht="12.75" hidden="false" customHeight="false" outlineLevel="0" collapsed="false">
      <c r="E1253" s="225"/>
      <c r="F1253" s="22"/>
      <c r="G1253" s="22"/>
      <c r="H1253" s="22"/>
      <c r="I1253" s="22"/>
      <c r="J1253" s="22"/>
    </row>
    <row r="1254" customFormat="false" ht="12.75" hidden="false" customHeight="false" outlineLevel="0" collapsed="false">
      <c r="E1254" s="225"/>
      <c r="F1254" s="22"/>
      <c r="G1254" s="22"/>
      <c r="H1254" s="22"/>
      <c r="I1254" s="22"/>
      <c r="J1254" s="22"/>
    </row>
    <row r="1255" customFormat="false" ht="12.75" hidden="false" customHeight="false" outlineLevel="0" collapsed="false">
      <c r="E1255" s="225"/>
      <c r="F1255" s="22"/>
      <c r="G1255" s="22"/>
      <c r="H1255" s="22"/>
      <c r="I1255" s="22"/>
      <c r="J1255" s="22"/>
    </row>
    <row r="1256" customFormat="false" ht="12.75" hidden="false" customHeight="false" outlineLevel="0" collapsed="false">
      <c r="E1256" s="225"/>
      <c r="F1256" s="22"/>
      <c r="G1256" s="22"/>
      <c r="H1256" s="22"/>
      <c r="I1256" s="22"/>
      <c r="J1256" s="22"/>
    </row>
    <row r="1257" customFormat="false" ht="12.75" hidden="false" customHeight="false" outlineLevel="0" collapsed="false">
      <c r="E1257" s="225"/>
      <c r="F1257" s="22"/>
      <c r="G1257" s="22"/>
      <c r="H1257" s="22"/>
      <c r="I1257" s="22"/>
      <c r="J1257" s="22"/>
    </row>
    <row r="1258" customFormat="false" ht="12.75" hidden="false" customHeight="false" outlineLevel="0" collapsed="false">
      <c r="E1258" s="225"/>
      <c r="F1258" s="22"/>
      <c r="G1258" s="22"/>
      <c r="H1258" s="22"/>
      <c r="I1258" s="22"/>
      <c r="J1258" s="22"/>
    </row>
    <row r="1259" customFormat="false" ht="12.75" hidden="false" customHeight="false" outlineLevel="0" collapsed="false">
      <c r="E1259" s="225"/>
      <c r="F1259" s="22"/>
      <c r="G1259" s="22"/>
      <c r="H1259" s="22"/>
      <c r="I1259" s="22"/>
      <c r="J1259" s="22"/>
    </row>
    <row r="1260" customFormat="false" ht="12.75" hidden="false" customHeight="false" outlineLevel="0" collapsed="false">
      <c r="E1260" s="225"/>
      <c r="F1260" s="22"/>
      <c r="G1260" s="22"/>
      <c r="H1260" s="22"/>
      <c r="I1260" s="22"/>
      <c r="J1260" s="22"/>
    </row>
    <row r="1261" customFormat="false" ht="12.75" hidden="false" customHeight="false" outlineLevel="0" collapsed="false">
      <c r="E1261" s="225"/>
      <c r="F1261" s="22"/>
      <c r="G1261" s="22"/>
      <c r="H1261" s="22"/>
      <c r="I1261" s="22"/>
      <c r="J1261" s="22"/>
    </row>
    <row r="1262" customFormat="false" ht="12.75" hidden="false" customHeight="false" outlineLevel="0" collapsed="false">
      <c r="E1262" s="225"/>
      <c r="F1262" s="22"/>
      <c r="G1262" s="22"/>
      <c r="H1262" s="22"/>
      <c r="I1262" s="22"/>
      <c r="J1262" s="22"/>
    </row>
    <row r="1263" customFormat="false" ht="12.75" hidden="false" customHeight="false" outlineLevel="0" collapsed="false">
      <c r="E1263" s="225"/>
      <c r="F1263" s="22"/>
      <c r="G1263" s="22"/>
      <c r="H1263" s="22"/>
      <c r="I1263" s="22"/>
      <c r="J1263" s="22"/>
    </row>
    <row r="1264" customFormat="false" ht="12.75" hidden="false" customHeight="false" outlineLevel="0" collapsed="false">
      <c r="E1264" s="225"/>
      <c r="F1264" s="22"/>
      <c r="G1264" s="22"/>
      <c r="H1264" s="22"/>
      <c r="I1264" s="22"/>
      <c r="J1264" s="22"/>
    </row>
    <row r="1265" customFormat="false" ht="12.75" hidden="false" customHeight="false" outlineLevel="0" collapsed="false">
      <c r="E1265" s="225"/>
      <c r="F1265" s="22"/>
      <c r="G1265" s="22"/>
      <c r="H1265" s="22"/>
      <c r="I1265" s="22"/>
      <c r="J1265" s="22"/>
    </row>
    <row r="1266" customFormat="false" ht="12.75" hidden="false" customHeight="false" outlineLevel="0" collapsed="false">
      <c r="E1266" s="225"/>
      <c r="F1266" s="22"/>
      <c r="G1266" s="22"/>
      <c r="H1266" s="22"/>
      <c r="I1266" s="22"/>
      <c r="J1266" s="22"/>
    </row>
    <row r="1267" customFormat="false" ht="12.75" hidden="false" customHeight="false" outlineLevel="0" collapsed="false">
      <c r="E1267" s="225"/>
      <c r="F1267" s="22"/>
      <c r="G1267" s="22"/>
      <c r="H1267" s="22"/>
      <c r="I1267" s="22"/>
      <c r="J1267" s="22"/>
    </row>
    <row r="1268" customFormat="false" ht="12.75" hidden="false" customHeight="false" outlineLevel="0" collapsed="false">
      <c r="E1268" s="225"/>
      <c r="F1268" s="22"/>
      <c r="G1268" s="22"/>
      <c r="H1268" s="22"/>
      <c r="I1268" s="22"/>
      <c r="J1268" s="22"/>
    </row>
    <row r="1269" customFormat="false" ht="12.75" hidden="false" customHeight="false" outlineLevel="0" collapsed="false">
      <c r="E1269" s="225"/>
      <c r="F1269" s="22"/>
      <c r="G1269" s="22"/>
      <c r="H1269" s="22"/>
      <c r="I1269" s="22"/>
      <c r="J1269" s="22"/>
    </row>
    <row r="1270" customFormat="false" ht="12.75" hidden="false" customHeight="false" outlineLevel="0" collapsed="false">
      <c r="E1270" s="225"/>
      <c r="F1270" s="22"/>
      <c r="G1270" s="22"/>
      <c r="H1270" s="22"/>
      <c r="I1270" s="22"/>
      <c r="J1270" s="22"/>
    </row>
    <row r="1271" customFormat="false" ht="12.75" hidden="false" customHeight="false" outlineLevel="0" collapsed="false">
      <c r="E1271" s="225"/>
      <c r="F1271" s="22"/>
      <c r="G1271" s="22"/>
      <c r="H1271" s="22"/>
      <c r="I1271" s="22"/>
      <c r="J1271" s="22"/>
    </row>
    <row r="1272" customFormat="false" ht="12.75" hidden="false" customHeight="false" outlineLevel="0" collapsed="false">
      <c r="E1272" s="225"/>
      <c r="F1272" s="22"/>
      <c r="G1272" s="22"/>
      <c r="H1272" s="22"/>
      <c r="I1272" s="22"/>
      <c r="J1272" s="22"/>
    </row>
    <row r="1273" customFormat="false" ht="12.75" hidden="false" customHeight="false" outlineLevel="0" collapsed="false">
      <c r="E1273" s="225"/>
      <c r="F1273" s="22"/>
      <c r="G1273" s="22"/>
      <c r="H1273" s="22"/>
      <c r="I1273" s="22"/>
      <c r="J1273" s="22"/>
    </row>
    <row r="1274" customFormat="false" ht="12.75" hidden="false" customHeight="false" outlineLevel="0" collapsed="false">
      <c r="E1274" s="225"/>
      <c r="F1274" s="22"/>
      <c r="G1274" s="22"/>
      <c r="H1274" s="22"/>
      <c r="I1274" s="22"/>
      <c r="J1274" s="22"/>
    </row>
    <row r="1275" customFormat="false" ht="12.75" hidden="false" customHeight="false" outlineLevel="0" collapsed="false">
      <c r="E1275" s="225"/>
      <c r="F1275" s="22"/>
      <c r="G1275" s="22"/>
      <c r="H1275" s="22"/>
      <c r="I1275" s="22"/>
      <c r="J1275" s="22"/>
    </row>
    <row r="1276" customFormat="false" ht="12.75" hidden="false" customHeight="false" outlineLevel="0" collapsed="false">
      <c r="E1276" s="225"/>
      <c r="F1276" s="22"/>
      <c r="G1276" s="22"/>
      <c r="H1276" s="22"/>
      <c r="I1276" s="22"/>
      <c r="J1276" s="22"/>
    </row>
    <row r="1277" customFormat="false" ht="12.75" hidden="false" customHeight="false" outlineLevel="0" collapsed="false">
      <c r="E1277" s="225"/>
      <c r="F1277" s="22"/>
      <c r="G1277" s="22"/>
      <c r="H1277" s="22"/>
      <c r="I1277" s="22"/>
      <c r="J1277" s="22"/>
    </row>
    <row r="1278" customFormat="false" ht="12.75" hidden="false" customHeight="false" outlineLevel="0" collapsed="false">
      <c r="E1278" s="225"/>
      <c r="F1278" s="22"/>
      <c r="G1278" s="22"/>
      <c r="H1278" s="22"/>
      <c r="I1278" s="22"/>
      <c r="J1278" s="22"/>
    </row>
    <row r="1279" customFormat="false" ht="12.75" hidden="false" customHeight="false" outlineLevel="0" collapsed="false">
      <c r="E1279" s="225"/>
      <c r="F1279" s="22"/>
      <c r="G1279" s="22"/>
      <c r="H1279" s="22"/>
      <c r="I1279" s="22"/>
      <c r="J1279" s="22"/>
    </row>
    <row r="1280" customFormat="false" ht="12.75" hidden="false" customHeight="false" outlineLevel="0" collapsed="false">
      <c r="E1280" s="225"/>
      <c r="F1280" s="22"/>
      <c r="G1280" s="22"/>
      <c r="H1280" s="22"/>
      <c r="I1280" s="22"/>
      <c r="J1280" s="22"/>
    </row>
    <row r="1281" customFormat="false" ht="12.75" hidden="false" customHeight="false" outlineLevel="0" collapsed="false">
      <c r="E1281" s="225"/>
      <c r="F1281" s="22"/>
      <c r="G1281" s="22"/>
      <c r="H1281" s="22"/>
      <c r="I1281" s="22"/>
      <c r="J1281" s="22"/>
    </row>
    <row r="1282" customFormat="false" ht="12.75" hidden="false" customHeight="false" outlineLevel="0" collapsed="false">
      <c r="E1282" s="225"/>
      <c r="F1282" s="22"/>
      <c r="G1282" s="22"/>
      <c r="H1282" s="22"/>
      <c r="I1282" s="22"/>
      <c r="J1282" s="22"/>
    </row>
    <row r="1283" customFormat="false" ht="12.75" hidden="false" customHeight="false" outlineLevel="0" collapsed="false">
      <c r="E1283" s="225"/>
      <c r="F1283" s="22"/>
      <c r="G1283" s="22"/>
      <c r="H1283" s="22"/>
      <c r="I1283" s="22"/>
      <c r="J1283" s="22"/>
    </row>
    <row r="1284" customFormat="false" ht="12.75" hidden="false" customHeight="false" outlineLevel="0" collapsed="false">
      <c r="E1284" s="225"/>
      <c r="F1284" s="22"/>
      <c r="G1284" s="22"/>
      <c r="H1284" s="22"/>
      <c r="I1284" s="22"/>
      <c r="J1284" s="22"/>
    </row>
    <row r="1285" customFormat="false" ht="12.75" hidden="false" customHeight="false" outlineLevel="0" collapsed="false">
      <c r="E1285" s="225"/>
      <c r="F1285" s="22"/>
      <c r="G1285" s="22"/>
      <c r="H1285" s="22"/>
      <c r="I1285" s="22"/>
      <c r="J1285" s="22"/>
    </row>
    <row r="1286" customFormat="false" ht="12.75" hidden="false" customHeight="false" outlineLevel="0" collapsed="false">
      <c r="E1286" s="225"/>
      <c r="F1286" s="22"/>
      <c r="G1286" s="22"/>
      <c r="H1286" s="22"/>
      <c r="I1286" s="22"/>
      <c r="J1286" s="22"/>
    </row>
    <row r="1287" customFormat="false" ht="12.75" hidden="false" customHeight="false" outlineLevel="0" collapsed="false">
      <c r="E1287" s="225"/>
      <c r="F1287" s="22"/>
      <c r="G1287" s="22"/>
      <c r="H1287" s="22"/>
      <c r="I1287" s="22"/>
      <c r="J1287" s="22"/>
    </row>
    <row r="1288" customFormat="false" ht="12.75" hidden="false" customHeight="false" outlineLevel="0" collapsed="false">
      <c r="E1288" s="225"/>
      <c r="F1288" s="22"/>
      <c r="G1288" s="22"/>
      <c r="H1288" s="22"/>
      <c r="I1288" s="22"/>
      <c r="J1288" s="22"/>
    </row>
    <row r="1289" customFormat="false" ht="12.75" hidden="false" customHeight="false" outlineLevel="0" collapsed="false">
      <c r="E1289" s="225"/>
      <c r="F1289" s="22"/>
      <c r="G1289" s="22"/>
      <c r="H1289" s="22"/>
      <c r="I1289" s="22"/>
      <c r="J1289" s="22"/>
    </row>
    <row r="1290" customFormat="false" ht="12.75" hidden="false" customHeight="false" outlineLevel="0" collapsed="false">
      <c r="E1290" s="225"/>
      <c r="F1290" s="22"/>
      <c r="G1290" s="22"/>
      <c r="H1290" s="22"/>
      <c r="I1290" s="22"/>
      <c r="J1290" s="22"/>
    </row>
    <row r="1291" customFormat="false" ht="12.75" hidden="false" customHeight="false" outlineLevel="0" collapsed="false">
      <c r="E1291" s="225"/>
      <c r="F1291" s="22"/>
      <c r="G1291" s="22"/>
      <c r="H1291" s="22"/>
      <c r="I1291" s="22"/>
      <c r="J1291" s="22"/>
    </row>
    <row r="1292" customFormat="false" ht="12.75" hidden="false" customHeight="false" outlineLevel="0" collapsed="false">
      <c r="E1292" s="225"/>
      <c r="F1292" s="22"/>
      <c r="G1292" s="22"/>
      <c r="H1292" s="22"/>
      <c r="I1292" s="22"/>
      <c r="J1292" s="22"/>
    </row>
    <row r="1293" customFormat="false" ht="12.75" hidden="false" customHeight="false" outlineLevel="0" collapsed="false">
      <c r="E1293" s="225"/>
      <c r="F1293" s="22"/>
      <c r="G1293" s="22"/>
      <c r="H1293" s="22"/>
      <c r="I1293" s="22"/>
      <c r="J1293" s="22"/>
    </row>
    <row r="1294" customFormat="false" ht="12.75" hidden="false" customHeight="false" outlineLevel="0" collapsed="false">
      <c r="E1294" s="225"/>
      <c r="F1294" s="22"/>
      <c r="G1294" s="22"/>
      <c r="H1294" s="22"/>
      <c r="I1294" s="22"/>
      <c r="J1294" s="22"/>
    </row>
    <row r="1295" customFormat="false" ht="12.75" hidden="false" customHeight="false" outlineLevel="0" collapsed="false">
      <c r="E1295" s="225"/>
      <c r="F1295" s="22"/>
      <c r="G1295" s="22"/>
      <c r="H1295" s="22"/>
      <c r="I1295" s="22"/>
      <c r="J1295" s="22"/>
    </row>
    <row r="1296" customFormat="false" ht="12.75" hidden="false" customHeight="false" outlineLevel="0" collapsed="false">
      <c r="E1296" s="225"/>
      <c r="F1296" s="22"/>
      <c r="G1296" s="22"/>
      <c r="H1296" s="22"/>
      <c r="I1296" s="22"/>
      <c r="J1296" s="22"/>
    </row>
    <row r="1297" customFormat="false" ht="12.75" hidden="false" customHeight="false" outlineLevel="0" collapsed="false">
      <c r="E1297" s="225"/>
      <c r="F1297" s="22"/>
      <c r="G1297" s="22"/>
      <c r="H1297" s="22"/>
      <c r="I1297" s="22"/>
      <c r="J1297" s="22"/>
    </row>
    <row r="1298" customFormat="false" ht="12.75" hidden="false" customHeight="false" outlineLevel="0" collapsed="false">
      <c r="E1298" s="225"/>
      <c r="F1298" s="22"/>
      <c r="G1298" s="22"/>
      <c r="H1298" s="22"/>
      <c r="I1298" s="22"/>
      <c r="J1298" s="22"/>
    </row>
    <row r="1299" customFormat="false" ht="12.75" hidden="false" customHeight="false" outlineLevel="0" collapsed="false">
      <c r="E1299" s="225"/>
      <c r="F1299" s="22"/>
      <c r="G1299" s="22"/>
      <c r="H1299" s="22"/>
      <c r="I1299" s="22"/>
      <c r="J1299" s="22"/>
    </row>
    <row r="1300" customFormat="false" ht="12.75" hidden="false" customHeight="false" outlineLevel="0" collapsed="false">
      <c r="E1300" s="225"/>
      <c r="F1300" s="22"/>
      <c r="G1300" s="22"/>
      <c r="H1300" s="22"/>
      <c r="I1300" s="22"/>
      <c r="J1300" s="22"/>
    </row>
    <row r="1301" customFormat="false" ht="12.75" hidden="false" customHeight="false" outlineLevel="0" collapsed="false">
      <c r="E1301" s="225"/>
      <c r="F1301" s="22"/>
      <c r="G1301" s="22"/>
      <c r="H1301" s="22"/>
      <c r="I1301" s="22"/>
      <c r="J1301" s="22"/>
    </row>
    <row r="1302" customFormat="false" ht="12.75" hidden="false" customHeight="false" outlineLevel="0" collapsed="false">
      <c r="E1302" s="225"/>
      <c r="F1302" s="22"/>
      <c r="G1302" s="22"/>
      <c r="H1302" s="22"/>
      <c r="I1302" s="22"/>
      <c r="J1302" s="22"/>
    </row>
    <row r="1303" customFormat="false" ht="12.75" hidden="false" customHeight="false" outlineLevel="0" collapsed="false">
      <c r="E1303" s="225"/>
      <c r="F1303" s="22"/>
      <c r="G1303" s="22"/>
      <c r="H1303" s="22"/>
      <c r="I1303" s="22"/>
      <c r="J1303" s="22"/>
    </row>
    <row r="1304" customFormat="false" ht="12.75" hidden="false" customHeight="false" outlineLevel="0" collapsed="false">
      <c r="E1304" s="225"/>
      <c r="F1304" s="22"/>
      <c r="G1304" s="22"/>
      <c r="H1304" s="22"/>
      <c r="I1304" s="22"/>
      <c r="J1304" s="22"/>
    </row>
    <row r="1305" customFormat="false" ht="12.75" hidden="false" customHeight="false" outlineLevel="0" collapsed="false">
      <c r="E1305" s="225"/>
      <c r="F1305" s="22"/>
      <c r="G1305" s="22"/>
      <c r="H1305" s="22"/>
      <c r="I1305" s="22"/>
      <c r="J1305" s="22"/>
    </row>
    <row r="1306" customFormat="false" ht="12.75" hidden="false" customHeight="false" outlineLevel="0" collapsed="false">
      <c r="E1306" s="225"/>
      <c r="F1306" s="22"/>
      <c r="G1306" s="22"/>
      <c r="H1306" s="22"/>
      <c r="I1306" s="22"/>
      <c r="J1306" s="22"/>
    </row>
    <row r="1307" customFormat="false" ht="12.75" hidden="false" customHeight="false" outlineLevel="0" collapsed="false">
      <c r="E1307" s="225"/>
      <c r="F1307" s="22"/>
      <c r="G1307" s="22"/>
      <c r="H1307" s="22"/>
      <c r="I1307" s="22"/>
      <c r="J1307" s="22"/>
    </row>
    <row r="1308" customFormat="false" ht="12.75" hidden="false" customHeight="false" outlineLevel="0" collapsed="false">
      <c r="E1308" s="225"/>
      <c r="F1308" s="22"/>
      <c r="G1308" s="22"/>
      <c r="H1308" s="22"/>
      <c r="I1308" s="22"/>
      <c r="J1308" s="22"/>
    </row>
    <row r="1309" customFormat="false" ht="12.75" hidden="false" customHeight="false" outlineLevel="0" collapsed="false">
      <c r="E1309" s="225"/>
      <c r="F1309" s="22"/>
      <c r="G1309" s="22"/>
      <c r="H1309" s="22"/>
      <c r="I1309" s="22"/>
      <c r="J1309" s="22"/>
    </row>
    <row r="1310" customFormat="false" ht="12.75" hidden="false" customHeight="false" outlineLevel="0" collapsed="false">
      <c r="E1310" s="225"/>
      <c r="F1310" s="22"/>
      <c r="G1310" s="22"/>
      <c r="H1310" s="22"/>
      <c r="I1310" s="22"/>
      <c r="J1310" s="22"/>
    </row>
    <row r="1311" customFormat="false" ht="12.75" hidden="false" customHeight="false" outlineLevel="0" collapsed="false">
      <c r="E1311" s="225"/>
      <c r="F1311" s="22"/>
      <c r="G1311" s="22"/>
      <c r="H1311" s="22"/>
      <c r="I1311" s="22"/>
      <c r="J1311" s="22"/>
    </row>
    <row r="1312" customFormat="false" ht="12.75" hidden="false" customHeight="false" outlineLevel="0" collapsed="false">
      <c r="E1312" s="225"/>
      <c r="F1312" s="22"/>
      <c r="G1312" s="22"/>
      <c r="H1312" s="22"/>
      <c r="I1312" s="22"/>
      <c r="J1312" s="22"/>
    </row>
    <row r="1313" customFormat="false" ht="12.75" hidden="false" customHeight="false" outlineLevel="0" collapsed="false">
      <c r="E1313" s="225"/>
      <c r="F1313" s="22"/>
      <c r="G1313" s="22"/>
      <c r="H1313" s="22"/>
      <c r="I1313" s="22"/>
      <c r="J1313" s="22"/>
    </row>
    <row r="1314" customFormat="false" ht="12.75" hidden="false" customHeight="false" outlineLevel="0" collapsed="false">
      <c r="E1314" s="225"/>
      <c r="F1314" s="22"/>
      <c r="G1314" s="22"/>
      <c r="H1314" s="22"/>
      <c r="I1314" s="22"/>
      <c r="J1314" s="22"/>
    </row>
    <row r="1315" customFormat="false" ht="12.75" hidden="false" customHeight="false" outlineLevel="0" collapsed="false">
      <c r="E1315" s="225"/>
      <c r="F1315" s="22"/>
      <c r="G1315" s="22"/>
      <c r="H1315" s="22"/>
      <c r="I1315" s="22"/>
      <c r="J1315" s="22"/>
    </row>
    <row r="1316" customFormat="false" ht="12.75" hidden="false" customHeight="false" outlineLevel="0" collapsed="false">
      <c r="E1316" s="225"/>
      <c r="F1316" s="22"/>
      <c r="G1316" s="22"/>
      <c r="H1316" s="22"/>
      <c r="I1316" s="22"/>
      <c r="J1316" s="22"/>
    </row>
    <row r="1317" customFormat="false" ht="12.75" hidden="false" customHeight="false" outlineLevel="0" collapsed="false">
      <c r="E1317" s="225"/>
      <c r="F1317" s="22"/>
      <c r="G1317" s="22"/>
      <c r="H1317" s="22"/>
      <c r="I1317" s="22"/>
      <c r="J1317" s="22"/>
    </row>
    <row r="1318" customFormat="false" ht="12.75" hidden="false" customHeight="false" outlineLevel="0" collapsed="false">
      <c r="E1318" s="225"/>
      <c r="F1318" s="22"/>
      <c r="G1318" s="22"/>
      <c r="H1318" s="22"/>
      <c r="I1318" s="22"/>
      <c r="J1318" s="22"/>
    </row>
    <row r="1319" customFormat="false" ht="12.75" hidden="false" customHeight="false" outlineLevel="0" collapsed="false">
      <c r="E1319" s="225"/>
      <c r="F1319" s="22"/>
      <c r="G1319" s="22"/>
      <c r="H1319" s="22"/>
      <c r="I1319" s="22"/>
      <c r="J1319" s="22"/>
    </row>
    <row r="1320" customFormat="false" ht="12.75" hidden="false" customHeight="false" outlineLevel="0" collapsed="false">
      <c r="E1320" s="225"/>
      <c r="F1320" s="22"/>
      <c r="G1320" s="22"/>
      <c r="H1320" s="22"/>
      <c r="I1320" s="22"/>
      <c r="J1320" s="22"/>
    </row>
    <row r="1321" customFormat="false" ht="12.75" hidden="false" customHeight="false" outlineLevel="0" collapsed="false">
      <c r="E1321" s="225"/>
      <c r="F1321" s="22"/>
      <c r="G1321" s="22"/>
      <c r="H1321" s="22"/>
      <c r="I1321" s="22"/>
      <c r="J1321" s="22"/>
    </row>
    <row r="1322" customFormat="false" ht="12.75" hidden="false" customHeight="false" outlineLevel="0" collapsed="false">
      <c r="E1322" s="225"/>
      <c r="F1322" s="22"/>
      <c r="G1322" s="22"/>
      <c r="H1322" s="22"/>
      <c r="I1322" s="22"/>
      <c r="J1322" s="22"/>
    </row>
    <row r="1323" customFormat="false" ht="12.75" hidden="false" customHeight="false" outlineLevel="0" collapsed="false">
      <c r="E1323" s="225"/>
      <c r="F1323" s="22"/>
      <c r="G1323" s="22"/>
      <c r="H1323" s="22"/>
      <c r="I1323" s="22"/>
      <c r="J1323" s="22"/>
    </row>
    <row r="1324" customFormat="false" ht="12.75" hidden="false" customHeight="false" outlineLevel="0" collapsed="false">
      <c r="E1324" s="225"/>
      <c r="F1324" s="22"/>
      <c r="G1324" s="22"/>
      <c r="H1324" s="22"/>
      <c r="I1324" s="22"/>
      <c r="J1324" s="22"/>
    </row>
    <row r="1325" customFormat="false" ht="12.75" hidden="false" customHeight="false" outlineLevel="0" collapsed="false">
      <c r="E1325" s="225"/>
      <c r="F1325" s="22"/>
      <c r="G1325" s="22"/>
      <c r="H1325" s="22"/>
      <c r="I1325" s="22"/>
      <c r="J1325" s="22"/>
    </row>
    <row r="1326" customFormat="false" ht="12.75" hidden="false" customHeight="false" outlineLevel="0" collapsed="false">
      <c r="E1326" s="225"/>
      <c r="F1326" s="22"/>
      <c r="G1326" s="22"/>
      <c r="H1326" s="22"/>
      <c r="I1326" s="22"/>
      <c r="J1326" s="22"/>
    </row>
    <row r="1327" customFormat="false" ht="12.75" hidden="false" customHeight="false" outlineLevel="0" collapsed="false">
      <c r="E1327" s="225"/>
      <c r="F1327" s="22"/>
      <c r="G1327" s="22"/>
      <c r="H1327" s="22"/>
      <c r="I1327" s="22"/>
      <c r="J1327" s="22"/>
    </row>
    <row r="1328" customFormat="false" ht="12.75" hidden="false" customHeight="false" outlineLevel="0" collapsed="false">
      <c r="E1328" s="225"/>
      <c r="F1328" s="22"/>
      <c r="G1328" s="22"/>
      <c r="H1328" s="22"/>
      <c r="I1328" s="22"/>
      <c r="J1328" s="22"/>
    </row>
    <row r="1329" customFormat="false" ht="12.75" hidden="false" customHeight="false" outlineLevel="0" collapsed="false">
      <c r="E1329" s="225"/>
      <c r="F1329" s="22"/>
      <c r="G1329" s="22"/>
      <c r="H1329" s="22"/>
      <c r="I1329" s="22"/>
      <c r="J1329" s="22"/>
    </row>
    <row r="1330" customFormat="false" ht="12.75" hidden="false" customHeight="false" outlineLevel="0" collapsed="false">
      <c r="E1330" s="225"/>
      <c r="F1330" s="22"/>
      <c r="G1330" s="22"/>
      <c r="H1330" s="22"/>
      <c r="I1330" s="22"/>
      <c r="J1330" s="22"/>
    </row>
    <row r="1331" customFormat="false" ht="12.75" hidden="false" customHeight="false" outlineLevel="0" collapsed="false">
      <c r="E1331" s="225"/>
      <c r="F1331" s="22"/>
      <c r="G1331" s="22"/>
      <c r="H1331" s="22"/>
      <c r="I1331" s="22"/>
      <c r="J1331" s="22"/>
    </row>
    <row r="1332" customFormat="false" ht="12.75" hidden="false" customHeight="false" outlineLevel="0" collapsed="false">
      <c r="E1332" s="225"/>
      <c r="F1332" s="22"/>
      <c r="G1332" s="22"/>
      <c r="H1332" s="22"/>
      <c r="I1332" s="22"/>
      <c r="J1332" s="22"/>
    </row>
    <row r="1333" customFormat="false" ht="12.75" hidden="false" customHeight="false" outlineLevel="0" collapsed="false">
      <c r="E1333" s="225"/>
      <c r="F1333" s="22"/>
      <c r="G1333" s="22"/>
      <c r="H1333" s="22"/>
      <c r="I1333" s="22"/>
      <c r="J1333" s="22"/>
    </row>
    <row r="1334" customFormat="false" ht="12.75" hidden="false" customHeight="false" outlineLevel="0" collapsed="false">
      <c r="E1334" s="225"/>
      <c r="F1334" s="22"/>
      <c r="G1334" s="22"/>
      <c r="H1334" s="22"/>
      <c r="I1334" s="22"/>
      <c r="J1334" s="22"/>
    </row>
    <row r="1335" customFormat="false" ht="12.75" hidden="false" customHeight="false" outlineLevel="0" collapsed="false">
      <c r="E1335" s="225"/>
      <c r="F1335" s="22"/>
      <c r="G1335" s="22"/>
      <c r="H1335" s="22"/>
      <c r="I1335" s="22"/>
      <c r="J1335" s="22"/>
    </row>
    <row r="1336" customFormat="false" ht="12.75" hidden="false" customHeight="false" outlineLevel="0" collapsed="false">
      <c r="E1336" s="225"/>
      <c r="F1336" s="22"/>
      <c r="G1336" s="22"/>
      <c r="H1336" s="22"/>
      <c r="I1336" s="22"/>
      <c r="J1336" s="22"/>
    </row>
    <row r="1337" customFormat="false" ht="12.75" hidden="false" customHeight="false" outlineLevel="0" collapsed="false">
      <c r="E1337" s="225"/>
      <c r="F1337" s="22"/>
      <c r="G1337" s="22"/>
      <c r="H1337" s="22"/>
      <c r="I1337" s="22"/>
      <c r="J1337" s="22"/>
    </row>
    <row r="1338" customFormat="false" ht="12.75" hidden="false" customHeight="false" outlineLevel="0" collapsed="false">
      <c r="E1338" s="225"/>
      <c r="F1338" s="22"/>
      <c r="G1338" s="22"/>
      <c r="H1338" s="22"/>
      <c r="I1338" s="22"/>
      <c r="J1338" s="22"/>
    </row>
    <row r="1339" customFormat="false" ht="12.75" hidden="false" customHeight="false" outlineLevel="0" collapsed="false">
      <c r="E1339" s="225"/>
      <c r="F1339" s="22"/>
      <c r="G1339" s="22"/>
      <c r="H1339" s="22"/>
      <c r="I1339" s="22"/>
      <c r="J1339" s="22"/>
    </row>
    <row r="1340" customFormat="false" ht="12.75" hidden="false" customHeight="false" outlineLevel="0" collapsed="false">
      <c r="E1340" s="225"/>
      <c r="F1340" s="22"/>
      <c r="G1340" s="22"/>
      <c r="H1340" s="22"/>
      <c r="I1340" s="22"/>
      <c r="J1340" s="22"/>
    </row>
    <row r="1341" customFormat="false" ht="12.75" hidden="false" customHeight="false" outlineLevel="0" collapsed="false">
      <c r="E1341" s="225"/>
      <c r="F1341" s="22"/>
      <c r="G1341" s="22"/>
      <c r="H1341" s="22"/>
      <c r="I1341" s="22"/>
      <c r="J1341" s="22"/>
    </row>
    <row r="1342" customFormat="false" ht="12.75" hidden="false" customHeight="false" outlineLevel="0" collapsed="false">
      <c r="E1342" s="225"/>
      <c r="F1342" s="22"/>
      <c r="G1342" s="22"/>
      <c r="H1342" s="22"/>
      <c r="I1342" s="22"/>
      <c r="J1342" s="22"/>
    </row>
    <row r="1343" customFormat="false" ht="12.75" hidden="false" customHeight="false" outlineLevel="0" collapsed="false">
      <c r="E1343" s="225"/>
      <c r="F1343" s="22"/>
      <c r="G1343" s="22"/>
      <c r="H1343" s="22"/>
      <c r="I1343" s="22"/>
      <c r="J1343" s="22"/>
    </row>
    <row r="1344" customFormat="false" ht="12.75" hidden="false" customHeight="false" outlineLevel="0" collapsed="false">
      <c r="E1344" s="225"/>
      <c r="F1344" s="22"/>
      <c r="G1344" s="22"/>
      <c r="H1344" s="22"/>
      <c r="I1344" s="22"/>
      <c r="J1344" s="22"/>
    </row>
    <row r="1345" customFormat="false" ht="12.75" hidden="false" customHeight="false" outlineLevel="0" collapsed="false">
      <c r="E1345" s="225"/>
      <c r="F1345" s="22"/>
      <c r="G1345" s="22"/>
      <c r="H1345" s="22"/>
      <c r="I1345" s="22"/>
      <c r="J1345" s="22"/>
    </row>
    <row r="1346" customFormat="false" ht="12.75" hidden="false" customHeight="false" outlineLevel="0" collapsed="false">
      <c r="E1346" s="225"/>
      <c r="F1346" s="22"/>
      <c r="G1346" s="22"/>
      <c r="H1346" s="22"/>
      <c r="I1346" s="22"/>
      <c r="J1346" s="22"/>
    </row>
    <row r="1347" customFormat="false" ht="12.75" hidden="false" customHeight="false" outlineLevel="0" collapsed="false">
      <c r="E1347" s="225"/>
      <c r="F1347" s="22"/>
      <c r="G1347" s="22"/>
      <c r="H1347" s="22"/>
      <c r="I1347" s="22"/>
      <c r="J1347" s="22"/>
    </row>
    <row r="1348" customFormat="false" ht="12.75" hidden="false" customHeight="false" outlineLevel="0" collapsed="false">
      <c r="E1348" s="225"/>
      <c r="F1348" s="22"/>
      <c r="G1348" s="22"/>
      <c r="H1348" s="22"/>
      <c r="I1348" s="22"/>
      <c r="J1348" s="22"/>
    </row>
    <row r="1349" customFormat="false" ht="12.75" hidden="false" customHeight="false" outlineLevel="0" collapsed="false">
      <c r="E1349" s="225"/>
      <c r="F1349" s="22"/>
      <c r="G1349" s="22"/>
      <c r="H1349" s="22"/>
      <c r="I1349" s="22"/>
      <c r="J1349" s="22"/>
    </row>
    <row r="1350" customFormat="false" ht="12.75" hidden="false" customHeight="false" outlineLevel="0" collapsed="false">
      <c r="E1350" s="225"/>
      <c r="F1350" s="22"/>
      <c r="G1350" s="22"/>
      <c r="H1350" s="22"/>
      <c r="I1350" s="22"/>
      <c r="J1350" s="22"/>
    </row>
    <row r="1351" customFormat="false" ht="12.75" hidden="false" customHeight="false" outlineLevel="0" collapsed="false">
      <c r="E1351" s="225"/>
      <c r="F1351" s="22"/>
      <c r="G1351" s="22"/>
      <c r="H1351" s="22"/>
      <c r="I1351" s="22"/>
      <c r="J1351" s="22"/>
    </row>
    <row r="1352" customFormat="false" ht="12.75" hidden="false" customHeight="false" outlineLevel="0" collapsed="false">
      <c r="E1352" s="225"/>
      <c r="F1352" s="22"/>
      <c r="G1352" s="22"/>
      <c r="H1352" s="22"/>
      <c r="I1352" s="22"/>
      <c r="J1352" s="22"/>
    </row>
    <row r="1353" customFormat="false" ht="12.75" hidden="false" customHeight="false" outlineLevel="0" collapsed="false">
      <c r="E1353" s="225"/>
      <c r="F1353" s="22"/>
      <c r="G1353" s="22"/>
      <c r="H1353" s="22"/>
      <c r="I1353" s="22"/>
      <c r="J1353" s="22"/>
    </row>
    <row r="1354" customFormat="false" ht="12.75" hidden="false" customHeight="false" outlineLevel="0" collapsed="false">
      <c r="E1354" s="225"/>
      <c r="F1354" s="22"/>
      <c r="G1354" s="22"/>
      <c r="H1354" s="22"/>
      <c r="I1354" s="22"/>
      <c r="J1354" s="22"/>
    </row>
    <row r="1355" customFormat="false" ht="12.75" hidden="false" customHeight="false" outlineLevel="0" collapsed="false">
      <c r="E1355" s="225"/>
      <c r="F1355" s="22"/>
      <c r="G1355" s="22"/>
      <c r="H1355" s="22"/>
      <c r="I1355" s="22"/>
      <c r="J1355" s="22"/>
    </row>
    <row r="1356" customFormat="false" ht="12.75" hidden="false" customHeight="false" outlineLevel="0" collapsed="false">
      <c r="E1356" s="225"/>
      <c r="F1356" s="22"/>
      <c r="G1356" s="22"/>
      <c r="H1356" s="22"/>
      <c r="I1356" s="22"/>
      <c r="J1356" s="22"/>
    </row>
    <row r="1357" customFormat="false" ht="12.75" hidden="false" customHeight="false" outlineLevel="0" collapsed="false">
      <c r="E1357" s="225"/>
      <c r="F1357" s="22"/>
      <c r="G1357" s="22"/>
      <c r="H1357" s="22"/>
      <c r="I1357" s="22"/>
      <c r="J1357" s="22"/>
    </row>
    <row r="1358" customFormat="false" ht="12.75" hidden="false" customHeight="false" outlineLevel="0" collapsed="false">
      <c r="E1358" s="225"/>
      <c r="F1358" s="22"/>
      <c r="G1358" s="22"/>
      <c r="H1358" s="22"/>
      <c r="I1358" s="22"/>
      <c r="J1358" s="22"/>
    </row>
    <row r="1359" customFormat="false" ht="12.75" hidden="false" customHeight="false" outlineLevel="0" collapsed="false">
      <c r="E1359" s="225"/>
      <c r="F1359" s="22"/>
      <c r="G1359" s="22"/>
      <c r="H1359" s="22"/>
      <c r="I1359" s="22"/>
      <c r="J1359" s="22"/>
    </row>
    <row r="1360" customFormat="false" ht="12.75" hidden="false" customHeight="false" outlineLevel="0" collapsed="false">
      <c r="E1360" s="225"/>
      <c r="F1360" s="22"/>
      <c r="G1360" s="22"/>
      <c r="H1360" s="22"/>
      <c r="I1360" s="22"/>
      <c r="J1360" s="22"/>
    </row>
    <row r="1361" customFormat="false" ht="12.75" hidden="false" customHeight="false" outlineLevel="0" collapsed="false">
      <c r="E1361" s="225"/>
      <c r="F1361" s="22"/>
      <c r="G1361" s="22"/>
      <c r="H1361" s="22"/>
      <c r="I1361" s="22"/>
      <c r="J1361" s="22"/>
    </row>
    <row r="1362" customFormat="false" ht="12.75" hidden="false" customHeight="false" outlineLevel="0" collapsed="false">
      <c r="E1362" s="225"/>
      <c r="F1362" s="22"/>
      <c r="G1362" s="22"/>
      <c r="H1362" s="22"/>
      <c r="I1362" s="22"/>
      <c r="J1362" s="22"/>
    </row>
    <row r="1363" customFormat="false" ht="12.75" hidden="false" customHeight="false" outlineLevel="0" collapsed="false">
      <c r="E1363" s="225"/>
      <c r="F1363" s="22"/>
      <c r="G1363" s="22"/>
      <c r="H1363" s="22"/>
      <c r="I1363" s="22"/>
      <c r="J1363" s="22"/>
    </row>
    <row r="1364" customFormat="false" ht="12.75" hidden="false" customHeight="false" outlineLevel="0" collapsed="false">
      <c r="E1364" s="225"/>
      <c r="F1364" s="22"/>
      <c r="G1364" s="22"/>
      <c r="H1364" s="22"/>
      <c r="I1364" s="22"/>
      <c r="J1364" s="22"/>
    </row>
    <row r="1365" customFormat="false" ht="12.75" hidden="false" customHeight="false" outlineLevel="0" collapsed="false">
      <c r="E1365" s="225"/>
      <c r="F1365" s="22"/>
      <c r="G1365" s="22"/>
      <c r="H1365" s="22"/>
      <c r="I1365" s="22"/>
      <c r="J1365" s="22"/>
    </row>
    <row r="1366" customFormat="false" ht="12.75" hidden="false" customHeight="false" outlineLevel="0" collapsed="false">
      <c r="E1366" s="225"/>
      <c r="F1366" s="22"/>
      <c r="G1366" s="22"/>
      <c r="H1366" s="22"/>
      <c r="I1366" s="22"/>
      <c r="J1366" s="22"/>
    </row>
    <row r="1367" customFormat="false" ht="12.75" hidden="false" customHeight="false" outlineLevel="0" collapsed="false">
      <c r="E1367" s="225"/>
      <c r="F1367" s="22"/>
      <c r="G1367" s="22"/>
      <c r="H1367" s="22"/>
      <c r="I1367" s="22"/>
      <c r="J1367" s="22"/>
    </row>
    <row r="1368" customFormat="false" ht="12.75" hidden="false" customHeight="false" outlineLevel="0" collapsed="false">
      <c r="E1368" s="225"/>
      <c r="F1368" s="22"/>
      <c r="G1368" s="22"/>
      <c r="H1368" s="22"/>
      <c r="I1368" s="22"/>
      <c r="J1368" s="22"/>
    </row>
    <row r="1369" customFormat="false" ht="12.75" hidden="false" customHeight="false" outlineLevel="0" collapsed="false">
      <c r="E1369" s="225"/>
      <c r="F1369" s="22"/>
      <c r="G1369" s="22"/>
      <c r="H1369" s="22"/>
      <c r="I1369" s="22"/>
      <c r="J1369" s="22"/>
    </row>
    <row r="1370" customFormat="false" ht="12.75" hidden="false" customHeight="false" outlineLevel="0" collapsed="false">
      <c r="E1370" s="225"/>
      <c r="F1370" s="22"/>
      <c r="G1370" s="22"/>
      <c r="H1370" s="22"/>
      <c r="I1370" s="22"/>
      <c r="J1370" s="22"/>
    </row>
    <row r="1371" customFormat="false" ht="12.75" hidden="false" customHeight="false" outlineLevel="0" collapsed="false">
      <c r="E1371" s="225"/>
      <c r="F1371" s="22"/>
      <c r="G1371" s="22"/>
      <c r="H1371" s="22"/>
      <c r="I1371" s="22"/>
      <c r="J1371" s="22"/>
    </row>
    <row r="1372" customFormat="false" ht="12.75" hidden="false" customHeight="false" outlineLevel="0" collapsed="false">
      <c r="E1372" s="225"/>
      <c r="F1372" s="22"/>
      <c r="G1372" s="22"/>
      <c r="H1372" s="22"/>
      <c r="I1372" s="22"/>
      <c r="J1372" s="22"/>
    </row>
    <row r="1373" customFormat="false" ht="12.75" hidden="false" customHeight="false" outlineLevel="0" collapsed="false">
      <c r="E1373" s="225"/>
      <c r="F1373" s="22"/>
      <c r="G1373" s="22"/>
      <c r="H1373" s="22"/>
      <c r="I1373" s="22"/>
      <c r="J1373" s="22"/>
    </row>
    <row r="1374" customFormat="false" ht="12.75" hidden="false" customHeight="false" outlineLevel="0" collapsed="false">
      <c r="E1374" s="225"/>
      <c r="F1374" s="22"/>
      <c r="G1374" s="22"/>
      <c r="H1374" s="22"/>
      <c r="I1374" s="22"/>
      <c r="J1374" s="22"/>
    </row>
    <row r="1375" customFormat="false" ht="12.75" hidden="false" customHeight="false" outlineLevel="0" collapsed="false">
      <c r="E1375" s="225"/>
      <c r="F1375" s="22"/>
      <c r="G1375" s="22"/>
      <c r="H1375" s="22"/>
      <c r="I1375" s="22"/>
      <c r="J1375" s="22"/>
    </row>
    <row r="1376" customFormat="false" ht="12.75" hidden="false" customHeight="false" outlineLevel="0" collapsed="false">
      <c r="E1376" s="225"/>
      <c r="F1376" s="22"/>
      <c r="G1376" s="22"/>
      <c r="H1376" s="22"/>
      <c r="I1376" s="22"/>
      <c r="J1376" s="22"/>
    </row>
    <row r="1377" customFormat="false" ht="12.75" hidden="false" customHeight="false" outlineLevel="0" collapsed="false">
      <c r="E1377" s="225"/>
      <c r="F1377" s="22"/>
      <c r="G1377" s="22"/>
      <c r="H1377" s="22"/>
      <c r="I1377" s="22"/>
      <c r="J1377" s="22"/>
    </row>
    <row r="1378" customFormat="false" ht="12.75" hidden="false" customHeight="false" outlineLevel="0" collapsed="false">
      <c r="E1378" s="225"/>
      <c r="F1378" s="22"/>
      <c r="G1378" s="22"/>
      <c r="H1378" s="22"/>
      <c r="I1378" s="22"/>
      <c r="J1378" s="22"/>
    </row>
    <row r="1379" customFormat="false" ht="12.75" hidden="false" customHeight="false" outlineLevel="0" collapsed="false">
      <c r="E1379" s="225"/>
      <c r="F1379" s="22"/>
      <c r="G1379" s="22"/>
      <c r="H1379" s="22"/>
      <c r="I1379" s="22"/>
      <c r="J1379" s="22"/>
    </row>
    <row r="1380" customFormat="false" ht="12.75" hidden="false" customHeight="false" outlineLevel="0" collapsed="false">
      <c r="E1380" s="225"/>
      <c r="F1380" s="22"/>
      <c r="G1380" s="22"/>
      <c r="H1380" s="22"/>
      <c r="I1380" s="22"/>
      <c r="J1380" s="22"/>
    </row>
    <row r="1381" customFormat="false" ht="12.75" hidden="false" customHeight="false" outlineLevel="0" collapsed="false">
      <c r="E1381" s="225"/>
      <c r="F1381" s="22"/>
      <c r="G1381" s="22"/>
      <c r="H1381" s="22"/>
      <c r="I1381" s="22"/>
      <c r="J1381" s="22"/>
    </row>
    <row r="1382" customFormat="false" ht="12.75" hidden="false" customHeight="false" outlineLevel="0" collapsed="false">
      <c r="E1382" s="225"/>
      <c r="F1382" s="22"/>
      <c r="G1382" s="22"/>
      <c r="H1382" s="22"/>
      <c r="I1382" s="22"/>
      <c r="J1382" s="22"/>
    </row>
    <row r="1383" customFormat="false" ht="12.75" hidden="false" customHeight="false" outlineLevel="0" collapsed="false">
      <c r="E1383" s="225"/>
      <c r="F1383" s="22"/>
      <c r="G1383" s="22"/>
      <c r="H1383" s="22"/>
      <c r="I1383" s="22"/>
      <c r="J1383" s="22"/>
    </row>
    <row r="1384" customFormat="false" ht="12.75" hidden="false" customHeight="false" outlineLevel="0" collapsed="false">
      <c r="E1384" s="225"/>
      <c r="F1384" s="22"/>
      <c r="G1384" s="22"/>
      <c r="H1384" s="22"/>
      <c r="I1384" s="22"/>
      <c r="J1384" s="22"/>
    </row>
    <row r="1385" customFormat="false" ht="12.75" hidden="false" customHeight="false" outlineLevel="0" collapsed="false">
      <c r="E1385" s="225"/>
      <c r="F1385" s="22"/>
      <c r="G1385" s="22"/>
      <c r="H1385" s="22"/>
      <c r="I1385" s="22"/>
      <c r="J1385" s="22"/>
    </row>
    <row r="1386" customFormat="false" ht="12.75" hidden="false" customHeight="false" outlineLevel="0" collapsed="false">
      <c r="E1386" s="225"/>
      <c r="F1386" s="22"/>
      <c r="G1386" s="22"/>
      <c r="H1386" s="22"/>
      <c r="I1386" s="22"/>
      <c r="J1386" s="22"/>
    </row>
    <row r="1387" customFormat="false" ht="12.75" hidden="false" customHeight="false" outlineLevel="0" collapsed="false">
      <c r="E1387" s="225"/>
      <c r="F1387" s="22"/>
      <c r="G1387" s="22"/>
      <c r="H1387" s="22"/>
      <c r="I1387" s="22"/>
      <c r="J1387" s="22"/>
    </row>
    <row r="1388" customFormat="false" ht="12.75" hidden="false" customHeight="false" outlineLevel="0" collapsed="false">
      <c r="E1388" s="225"/>
      <c r="F1388" s="22"/>
      <c r="G1388" s="22"/>
      <c r="H1388" s="22"/>
      <c r="I1388" s="22"/>
      <c r="J1388" s="22"/>
    </row>
    <row r="1389" customFormat="false" ht="12.75" hidden="false" customHeight="false" outlineLevel="0" collapsed="false">
      <c r="E1389" s="225"/>
      <c r="F1389" s="22"/>
      <c r="G1389" s="22"/>
      <c r="H1389" s="22"/>
      <c r="I1389" s="22"/>
      <c r="J1389" s="22"/>
    </row>
    <row r="1390" customFormat="false" ht="12.75" hidden="false" customHeight="false" outlineLevel="0" collapsed="false">
      <c r="E1390" s="225"/>
      <c r="F1390" s="22"/>
      <c r="G1390" s="22"/>
      <c r="H1390" s="22"/>
      <c r="I1390" s="22"/>
      <c r="J1390" s="22"/>
    </row>
    <row r="1391" customFormat="false" ht="12.75" hidden="false" customHeight="false" outlineLevel="0" collapsed="false">
      <c r="E1391" s="225"/>
      <c r="F1391" s="22"/>
      <c r="G1391" s="22"/>
      <c r="H1391" s="22"/>
      <c r="I1391" s="22"/>
      <c r="J1391" s="22"/>
    </row>
    <row r="1392" customFormat="false" ht="12.75" hidden="false" customHeight="false" outlineLevel="0" collapsed="false">
      <c r="E1392" s="225"/>
      <c r="F1392" s="22"/>
      <c r="G1392" s="22"/>
      <c r="H1392" s="22"/>
      <c r="I1392" s="22"/>
      <c r="J1392" s="22"/>
    </row>
    <row r="1393" customFormat="false" ht="12.75" hidden="false" customHeight="false" outlineLevel="0" collapsed="false">
      <c r="E1393" s="225"/>
      <c r="F1393" s="22"/>
      <c r="G1393" s="22"/>
      <c r="H1393" s="22"/>
      <c r="I1393" s="22"/>
      <c r="J1393" s="22"/>
    </row>
    <row r="1394" customFormat="false" ht="12.75" hidden="false" customHeight="false" outlineLevel="0" collapsed="false">
      <c r="E1394" s="225"/>
      <c r="F1394" s="22"/>
      <c r="G1394" s="22"/>
      <c r="H1394" s="22"/>
      <c r="I1394" s="22"/>
      <c r="J1394" s="22"/>
    </row>
    <row r="1395" customFormat="false" ht="12.75" hidden="false" customHeight="false" outlineLevel="0" collapsed="false">
      <c r="E1395" s="225"/>
      <c r="F1395" s="22"/>
      <c r="G1395" s="22"/>
      <c r="H1395" s="22"/>
      <c r="I1395" s="22"/>
      <c r="J1395" s="22"/>
    </row>
    <row r="1396" customFormat="false" ht="12.75" hidden="false" customHeight="false" outlineLevel="0" collapsed="false">
      <c r="E1396" s="225"/>
      <c r="F1396" s="22"/>
      <c r="G1396" s="22"/>
      <c r="H1396" s="22"/>
      <c r="I1396" s="22"/>
      <c r="J1396" s="22"/>
    </row>
    <row r="1397" customFormat="false" ht="12.75" hidden="false" customHeight="false" outlineLevel="0" collapsed="false">
      <c r="E1397" s="225"/>
      <c r="F1397" s="22"/>
      <c r="G1397" s="22"/>
      <c r="H1397" s="22"/>
      <c r="I1397" s="22"/>
      <c r="J1397" s="22"/>
    </row>
    <row r="1398" customFormat="false" ht="12.75" hidden="false" customHeight="false" outlineLevel="0" collapsed="false">
      <c r="E1398" s="225"/>
      <c r="F1398" s="22"/>
      <c r="G1398" s="22"/>
      <c r="H1398" s="22"/>
      <c r="I1398" s="22"/>
      <c r="J1398" s="22"/>
    </row>
    <row r="1399" customFormat="false" ht="12.75" hidden="false" customHeight="false" outlineLevel="0" collapsed="false">
      <c r="E1399" s="225"/>
      <c r="F1399" s="22"/>
      <c r="G1399" s="22"/>
      <c r="H1399" s="22"/>
      <c r="I1399" s="22"/>
      <c r="J1399" s="22"/>
    </row>
    <row r="1400" customFormat="false" ht="12.75" hidden="false" customHeight="false" outlineLevel="0" collapsed="false">
      <c r="E1400" s="225"/>
      <c r="F1400" s="22"/>
      <c r="G1400" s="22"/>
      <c r="H1400" s="22"/>
      <c r="I1400" s="22"/>
      <c r="J1400" s="22"/>
    </row>
    <row r="1401" customFormat="false" ht="12.75" hidden="false" customHeight="false" outlineLevel="0" collapsed="false">
      <c r="E1401" s="225"/>
      <c r="F1401" s="22"/>
      <c r="G1401" s="22"/>
      <c r="H1401" s="22"/>
      <c r="I1401" s="22"/>
      <c r="J1401" s="22"/>
    </row>
    <row r="1402" customFormat="false" ht="12.75" hidden="false" customHeight="false" outlineLevel="0" collapsed="false">
      <c r="E1402" s="225"/>
      <c r="F1402" s="22"/>
      <c r="G1402" s="22"/>
      <c r="H1402" s="22"/>
      <c r="I1402" s="22"/>
      <c r="J1402" s="22"/>
    </row>
    <row r="1403" customFormat="false" ht="12.75" hidden="false" customHeight="false" outlineLevel="0" collapsed="false">
      <c r="E1403" s="225"/>
      <c r="F1403" s="22"/>
      <c r="G1403" s="22"/>
      <c r="H1403" s="22"/>
      <c r="I1403" s="22"/>
      <c r="J1403" s="22"/>
    </row>
    <row r="1404" customFormat="false" ht="12.75" hidden="false" customHeight="false" outlineLevel="0" collapsed="false">
      <c r="E1404" s="225"/>
      <c r="F1404" s="22"/>
      <c r="G1404" s="22"/>
      <c r="H1404" s="22"/>
      <c r="I1404" s="22"/>
      <c r="J1404" s="22"/>
    </row>
    <row r="1405" customFormat="false" ht="12.75" hidden="false" customHeight="false" outlineLevel="0" collapsed="false">
      <c r="E1405" s="225"/>
      <c r="F1405" s="22"/>
      <c r="G1405" s="22"/>
      <c r="H1405" s="22"/>
      <c r="I1405" s="22"/>
      <c r="J1405" s="22"/>
    </row>
    <row r="1406" customFormat="false" ht="12.75" hidden="false" customHeight="false" outlineLevel="0" collapsed="false">
      <c r="E1406" s="225"/>
      <c r="F1406" s="22"/>
      <c r="G1406" s="22"/>
      <c r="H1406" s="22"/>
      <c r="I1406" s="22"/>
      <c r="J1406" s="22"/>
    </row>
    <row r="1407" customFormat="false" ht="12.75" hidden="false" customHeight="false" outlineLevel="0" collapsed="false">
      <c r="E1407" s="225"/>
      <c r="F1407" s="22"/>
      <c r="G1407" s="22"/>
      <c r="H1407" s="22"/>
      <c r="I1407" s="22"/>
      <c r="J1407" s="22"/>
    </row>
    <row r="1408" customFormat="false" ht="12.75" hidden="false" customHeight="false" outlineLevel="0" collapsed="false">
      <c r="E1408" s="225"/>
      <c r="F1408" s="22"/>
      <c r="G1408" s="22"/>
      <c r="H1408" s="22"/>
      <c r="I1408" s="22"/>
      <c r="J1408" s="22"/>
    </row>
    <row r="1409" customFormat="false" ht="12.75" hidden="false" customHeight="false" outlineLevel="0" collapsed="false">
      <c r="E1409" s="225"/>
      <c r="F1409" s="22"/>
      <c r="G1409" s="22"/>
      <c r="H1409" s="22"/>
      <c r="I1409" s="22"/>
      <c r="J1409" s="22"/>
    </row>
    <row r="1410" customFormat="false" ht="12.75" hidden="false" customHeight="false" outlineLevel="0" collapsed="false">
      <c r="E1410" s="225"/>
      <c r="F1410" s="22"/>
      <c r="G1410" s="22"/>
      <c r="H1410" s="22"/>
      <c r="I1410" s="22"/>
      <c r="J1410" s="22"/>
    </row>
    <row r="1411" customFormat="false" ht="12.75" hidden="false" customHeight="false" outlineLevel="0" collapsed="false">
      <c r="E1411" s="225"/>
      <c r="F1411" s="22"/>
      <c r="G1411" s="22"/>
      <c r="H1411" s="22"/>
      <c r="I1411" s="22"/>
      <c r="J1411" s="22"/>
    </row>
    <row r="1412" customFormat="false" ht="12.75" hidden="false" customHeight="false" outlineLevel="0" collapsed="false">
      <c r="E1412" s="225"/>
      <c r="F1412" s="22"/>
      <c r="G1412" s="22"/>
      <c r="H1412" s="22"/>
      <c r="I1412" s="22"/>
      <c r="J1412" s="22"/>
    </row>
    <row r="1413" customFormat="false" ht="12.75" hidden="false" customHeight="false" outlineLevel="0" collapsed="false">
      <c r="E1413" s="225"/>
      <c r="F1413" s="22"/>
      <c r="G1413" s="22"/>
      <c r="H1413" s="22"/>
      <c r="I1413" s="22"/>
      <c r="J1413" s="22"/>
    </row>
    <row r="1414" customFormat="false" ht="12.75" hidden="false" customHeight="false" outlineLevel="0" collapsed="false">
      <c r="E1414" s="225"/>
      <c r="F1414" s="22"/>
      <c r="G1414" s="22"/>
      <c r="H1414" s="22"/>
      <c r="I1414" s="22"/>
      <c r="J1414" s="22"/>
    </row>
    <row r="1415" customFormat="false" ht="12.75" hidden="false" customHeight="false" outlineLevel="0" collapsed="false">
      <c r="E1415" s="225"/>
      <c r="F1415" s="22"/>
      <c r="G1415" s="22"/>
      <c r="H1415" s="22"/>
      <c r="I1415" s="22"/>
      <c r="J1415" s="22"/>
    </row>
    <row r="1416" customFormat="false" ht="12.75" hidden="false" customHeight="false" outlineLevel="0" collapsed="false">
      <c r="E1416" s="225"/>
      <c r="F1416" s="22"/>
      <c r="G1416" s="22"/>
      <c r="H1416" s="22"/>
      <c r="I1416" s="22"/>
      <c r="J1416" s="22"/>
    </row>
    <row r="1417" customFormat="false" ht="12.75" hidden="false" customHeight="false" outlineLevel="0" collapsed="false">
      <c r="E1417" s="225"/>
      <c r="F1417" s="22"/>
      <c r="G1417" s="22"/>
      <c r="H1417" s="22"/>
      <c r="I1417" s="22"/>
      <c r="J1417" s="22"/>
    </row>
    <row r="1418" customFormat="false" ht="12.75" hidden="false" customHeight="false" outlineLevel="0" collapsed="false">
      <c r="E1418" s="225"/>
      <c r="F1418" s="22"/>
      <c r="G1418" s="22"/>
      <c r="H1418" s="22"/>
      <c r="I1418" s="22"/>
      <c r="J1418" s="22"/>
    </row>
    <row r="1419" customFormat="false" ht="12.75" hidden="false" customHeight="false" outlineLevel="0" collapsed="false">
      <c r="E1419" s="225"/>
      <c r="F1419" s="22"/>
      <c r="G1419" s="22"/>
      <c r="H1419" s="22"/>
      <c r="I1419" s="22"/>
      <c r="J1419" s="22"/>
    </row>
    <row r="1420" customFormat="false" ht="12.75" hidden="false" customHeight="false" outlineLevel="0" collapsed="false">
      <c r="E1420" s="225"/>
      <c r="F1420" s="22"/>
      <c r="G1420" s="22"/>
      <c r="H1420" s="22"/>
      <c r="I1420" s="22"/>
      <c r="J1420" s="22"/>
    </row>
    <row r="1421" customFormat="false" ht="12.75" hidden="false" customHeight="false" outlineLevel="0" collapsed="false">
      <c r="E1421" s="225"/>
      <c r="F1421" s="22"/>
      <c r="G1421" s="22"/>
      <c r="H1421" s="22"/>
      <c r="I1421" s="22"/>
      <c r="J1421" s="22"/>
    </row>
    <row r="1422" customFormat="false" ht="12.75" hidden="false" customHeight="false" outlineLevel="0" collapsed="false">
      <c r="E1422" s="225"/>
      <c r="F1422" s="22"/>
      <c r="G1422" s="22"/>
      <c r="H1422" s="22"/>
      <c r="I1422" s="22"/>
      <c r="J1422" s="22"/>
    </row>
    <row r="1423" customFormat="false" ht="12.75" hidden="false" customHeight="false" outlineLevel="0" collapsed="false">
      <c r="E1423" s="225"/>
      <c r="F1423" s="22"/>
      <c r="G1423" s="22"/>
      <c r="H1423" s="22"/>
      <c r="I1423" s="22"/>
      <c r="J1423" s="22"/>
    </row>
    <row r="1424" customFormat="false" ht="12.75" hidden="false" customHeight="false" outlineLevel="0" collapsed="false">
      <c r="E1424" s="225"/>
      <c r="F1424" s="22"/>
      <c r="G1424" s="22"/>
      <c r="H1424" s="22"/>
      <c r="I1424" s="22"/>
      <c r="J1424" s="22"/>
    </row>
    <row r="1425" customFormat="false" ht="12.75" hidden="false" customHeight="false" outlineLevel="0" collapsed="false">
      <c r="E1425" s="225"/>
      <c r="F1425" s="22"/>
      <c r="G1425" s="22"/>
      <c r="H1425" s="22"/>
      <c r="I1425" s="22"/>
      <c r="J1425" s="22"/>
    </row>
    <row r="1426" customFormat="false" ht="12.75" hidden="false" customHeight="false" outlineLevel="0" collapsed="false">
      <c r="E1426" s="225"/>
      <c r="F1426" s="22"/>
      <c r="G1426" s="22"/>
      <c r="H1426" s="22"/>
      <c r="I1426" s="22"/>
      <c r="J1426" s="22"/>
    </row>
    <row r="1427" customFormat="false" ht="12.75" hidden="false" customHeight="false" outlineLevel="0" collapsed="false">
      <c r="E1427" s="225"/>
      <c r="F1427" s="22"/>
      <c r="G1427" s="22"/>
      <c r="H1427" s="22"/>
      <c r="I1427" s="22"/>
      <c r="J1427" s="22"/>
    </row>
    <row r="1428" customFormat="false" ht="12.75" hidden="false" customHeight="false" outlineLevel="0" collapsed="false">
      <c r="E1428" s="225"/>
      <c r="F1428" s="22"/>
      <c r="G1428" s="22"/>
      <c r="H1428" s="22"/>
      <c r="I1428" s="22"/>
      <c r="J1428" s="22"/>
    </row>
    <row r="1429" customFormat="false" ht="12.75" hidden="false" customHeight="false" outlineLevel="0" collapsed="false">
      <c r="E1429" s="225"/>
      <c r="F1429" s="22"/>
      <c r="G1429" s="22"/>
      <c r="H1429" s="22"/>
      <c r="I1429" s="22"/>
      <c r="J1429" s="22"/>
    </row>
    <row r="1430" customFormat="false" ht="12.75" hidden="false" customHeight="false" outlineLevel="0" collapsed="false">
      <c r="E1430" s="225"/>
      <c r="F1430" s="22"/>
      <c r="G1430" s="22"/>
      <c r="H1430" s="22"/>
      <c r="I1430" s="22"/>
      <c r="J1430" s="22"/>
    </row>
    <row r="1431" customFormat="false" ht="12.75" hidden="false" customHeight="false" outlineLevel="0" collapsed="false">
      <c r="E1431" s="225"/>
      <c r="F1431" s="22"/>
      <c r="G1431" s="22"/>
      <c r="H1431" s="22"/>
      <c r="I1431" s="22"/>
      <c r="J1431" s="22"/>
    </row>
    <row r="1432" customFormat="false" ht="12.75" hidden="false" customHeight="false" outlineLevel="0" collapsed="false">
      <c r="E1432" s="225"/>
      <c r="F1432" s="22"/>
      <c r="G1432" s="22"/>
      <c r="H1432" s="22"/>
      <c r="I1432" s="22"/>
      <c r="J1432" s="22"/>
    </row>
    <row r="1433" customFormat="false" ht="12.75" hidden="false" customHeight="false" outlineLevel="0" collapsed="false">
      <c r="E1433" s="225"/>
      <c r="F1433" s="22"/>
      <c r="G1433" s="22"/>
      <c r="H1433" s="22"/>
      <c r="I1433" s="22"/>
      <c r="J1433" s="22"/>
    </row>
    <row r="1434" customFormat="false" ht="12.75" hidden="false" customHeight="false" outlineLevel="0" collapsed="false">
      <c r="E1434" s="225"/>
      <c r="F1434" s="22"/>
      <c r="G1434" s="22"/>
      <c r="H1434" s="22"/>
      <c r="I1434" s="22"/>
      <c r="J1434" s="22"/>
    </row>
    <row r="1435" customFormat="false" ht="12.75" hidden="false" customHeight="false" outlineLevel="0" collapsed="false">
      <c r="E1435" s="225"/>
      <c r="F1435" s="22"/>
      <c r="G1435" s="22"/>
      <c r="H1435" s="22"/>
      <c r="I1435" s="22"/>
      <c r="J1435" s="22"/>
    </row>
    <row r="1436" customFormat="false" ht="12.75" hidden="false" customHeight="false" outlineLevel="0" collapsed="false">
      <c r="E1436" s="225"/>
      <c r="F1436" s="22"/>
      <c r="G1436" s="22"/>
      <c r="H1436" s="22"/>
      <c r="I1436" s="22"/>
      <c r="J1436" s="22"/>
    </row>
    <row r="1437" customFormat="false" ht="12.75" hidden="false" customHeight="false" outlineLevel="0" collapsed="false">
      <c r="E1437" s="225"/>
      <c r="F1437" s="22"/>
      <c r="G1437" s="22"/>
      <c r="H1437" s="22"/>
      <c r="I1437" s="22"/>
      <c r="J1437" s="22"/>
    </row>
    <row r="1438" customFormat="false" ht="12.75" hidden="false" customHeight="false" outlineLevel="0" collapsed="false">
      <c r="E1438" s="225"/>
      <c r="F1438" s="22"/>
      <c r="G1438" s="22"/>
      <c r="H1438" s="22"/>
      <c r="I1438" s="22"/>
      <c r="J1438" s="22"/>
    </row>
    <row r="1439" customFormat="false" ht="12.75" hidden="false" customHeight="false" outlineLevel="0" collapsed="false">
      <c r="E1439" s="225"/>
      <c r="F1439" s="22"/>
      <c r="G1439" s="22"/>
      <c r="H1439" s="22"/>
      <c r="I1439" s="22"/>
      <c r="J1439" s="22"/>
    </row>
    <row r="1440" customFormat="false" ht="12.75" hidden="false" customHeight="false" outlineLevel="0" collapsed="false">
      <c r="E1440" s="225"/>
      <c r="F1440" s="22"/>
      <c r="G1440" s="22"/>
      <c r="H1440" s="22"/>
      <c r="I1440" s="22"/>
      <c r="J1440" s="22"/>
    </row>
    <row r="1441" customFormat="false" ht="12.75" hidden="false" customHeight="false" outlineLevel="0" collapsed="false">
      <c r="E1441" s="225"/>
      <c r="F1441" s="22"/>
      <c r="G1441" s="22"/>
      <c r="H1441" s="22"/>
      <c r="I1441" s="22"/>
      <c r="J1441" s="22"/>
    </row>
    <row r="1442" customFormat="false" ht="12.75" hidden="false" customHeight="false" outlineLevel="0" collapsed="false">
      <c r="E1442" s="225"/>
      <c r="F1442" s="22"/>
      <c r="G1442" s="22"/>
      <c r="H1442" s="22"/>
      <c r="I1442" s="22"/>
      <c r="J1442" s="22"/>
    </row>
    <row r="1443" customFormat="false" ht="12.75" hidden="false" customHeight="false" outlineLevel="0" collapsed="false">
      <c r="E1443" s="225"/>
      <c r="F1443" s="22"/>
      <c r="G1443" s="22"/>
      <c r="H1443" s="22"/>
      <c r="I1443" s="22"/>
      <c r="J1443" s="22"/>
    </row>
    <row r="1444" customFormat="false" ht="12.75" hidden="false" customHeight="false" outlineLevel="0" collapsed="false">
      <c r="E1444" s="225"/>
      <c r="F1444" s="22"/>
      <c r="G1444" s="22"/>
      <c r="H1444" s="22"/>
      <c r="I1444" s="22"/>
      <c r="J1444" s="22"/>
    </row>
    <row r="1445" customFormat="false" ht="12.75" hidden="false" customHeight="false" outlineLevel="0" collapsed="false">
      <c r="E1445" s="225"/>
      <c r="F1445" s="22"/>
      <c r="G1445" s="22"/>
      <c r="H1445" s="22"/>
      <c r="I1445" s="22"/>
      <c r="J1445" s="22"/>
    </row>
    <row r="1446" customFormat="false" ht="12.75" hidden="false" customHeight="false" outlineLevel="0" collapsed="false">
      <c r="E1446" s="225"/>
      <c r="F1446" s="22"/>
      <c r="G1446" s="22"/>
      <c r="H1446" s="22"/>
      <c r="I1446" s="22"/>
      <c r="J1446" s="22"/>
    </row>
    <row r="1447" customFormat="false" ht="12.75" hidden="false" customHeight="false" outlineLevel="0" collapsed="false">
      <c r="E1447" s="225"/>
      <c r="F1447" s="22"/>
      <c r="G1447" s="22"/>
      <c r="H1447" s="22"/>
      <c r="I1447" s="22"/>
      <c r="J1447" s="22"/>
    </row>
    <row r="1448" customFormat="false" ht="12.75" hidden="false" customHeight="false" outlineLevel="0" collapsed="false">
      <c r="E1448" s="225"/>
      <c r="F1448" s="22"/>
      <c r="G1448" s="22"/>
      <c r="H1448" s="22"/>
      <c r="I1448" s="22"/>
      <c r="J1448" s="22"/>
    </row>
    <row r="1449" customFormat="false" ht="12.75" hidden="false" customHeight="false" outlineLevel="0" collapsed="false">
      <c r="E1449" s="225"/>
      <c r="F1449" s="22"/>
      <c r="G1449" s="22"/>
      <c r="H1449" s="22"/>
      <c r="I1449" s="22"/>
      <c r="J1449" s="22"/>
    </row>
    <row r="1450" customFormat="false" ht="12.75" hidden="false" customHeight="false" outlineLevel="0" collapsed="false">
      <c r="E1450" s="225"/>
      <c r="F1450" s="22"/>
      <c r="G1450" s="22"/>
      <c r="H1450" s="22"/>
      <c r="I1450" s="22"/>
      <c r="J1450" s="22"/>
    </row>
    <row r="1451" customFormat="false" ht="12.75" hidden="false" customHeight="false" outlineLevel="0" collapsed="false">
      <c r="E1451" s="225"/>
      <c r="F1451" s="22"/>
      <c r="G1451" s="22"/>
      <c r="H1451" s="22"/>
      <c r="I1451" s="22"/>
      <c r="J1451" s="22"/>
    </row>
    <row r="1452" customFormat="false" ht="12.75" hidden="false" customHeight="false" outlineLevel="0" collapsed="false">
      <c r="E1452" s="225"/>
      <c r="F1452" s="22"/>
      <c r="G1452" s="22"/>
      <c r="H1452" s="22"/>
      <c r="I1452" s="22"/>
      <c r="J1452" s="22"/>
    </row>
    <row r="1453" customFormat="false" ht="12.75" hidden="false" customHeight="false" outlineLevel="0" collapsed="false">
      <c r="E1453" s="225"/>
      <c r="F1453" s="22"/>
      <c r="G1453" s="22"/>
      <c r="H1453" s="22"/>
      <c r="I1453" s="22"/>
      <c r="J1453" s="22"/>
    </row>
    <row r="1454" customFormat="false" ht="12.75" hidden="false" customHeight="false" outlineLevel="0" collapsed="false">
      <c r="E1454" s="225"/>
      <c r="F1454" s="22"/>
      <c r="G1454" s="22"/>
      <c r="H1454" s="22"/>
      <c r="I1454" s="22"/>
      <c r="J1454" s="22"/>
    </row>
    <row r="1455" customFormat="false" ht="12.75" hidden="false" customHeight="false" outlineLevel="0" collapsed="false">
      <c r="E1455" s="225"/>
      <c r="F1455" s="22"/>
      <c r="G1455" s="22"/>
      <c r="H1455" s="22"/>
      <c r="I1455" s="22"/>
      <c r="J1455" s="22"/>
    </row>
    <row r="1456" customFormat="false" ht="12.75" hidden="false" customHeight="false" outlineLevel="0" collapsed="false">
      <c r="E1456" s="225"/>
      <c r="F1456" s="22"/>
      <c r="G1456" s="22"/>
      <c r="H1456" s="22"/>
      <c r="I1456" s="22"/>
      <c r="J1456" s="22"/>
    </row>
    <row r="1457" customFormat="false" ht="12.75" hidden="false" customHeight="false" outlineLevel="0" collapsed="false">
      <c r="E1457" s="225"/>
      <c r="F1457" s="22"/>
      <c r="G1457" s="22"/>
      <c r="H1457" s="22"/>
      <c r="I1457" s="22"/>
      <c r="J1457" s="22"/>
    </row>
    <row r="1458" customFormat="false" ht="12.75" hidden="false" customHeight="false" outlineLevel="0" collapsed="false">
      <c r="E1458" s="225"/>
      <c r="F1458" s="22"/>
      <c r="G1458" s="22"/>
      <c r="H1458" s="22"/>
      <c r="I1458" s="22"/>
      <c r="J1458" s="22"/>
    </row>
    <row r="1459" customFormat="false" ht="12.75" hidden="false" customHeight="false" outlineLevel="0" collapsed="false">
      <c r="E1459" s="225"/>
      <c r="F1459" s="22"/>
      <c r="G1459" s="22"/>
      <c r="H1459" s="22"/>
      <c r="I1459" s="22"/>
      <c r="J1459" s="22"/>
    </row>
    <row r="1460" customFormat="false" ht="12.75" hidden="false" customHeight="false" outlineLevel="0" collapsed="false">
      <c r="E1460" s="225"/>
      <c r="F1460" s="22"/>
      <c r="G1460" s="22"/>
      <c r="H1460" s="22"/>
      <c r="I1460" s="22"/>
      <c r="J1460" s="22"/>
    </row>
    <row r="1461" customFormat="false" ht="12.75" hidden="false" customHeight="false" outlineLevel="0" collapsed="false">
      <c r="E1461" s="225"/>
      <c r="F1461" s="22"/>
      <c r="G1461" s="22"/>
      <c r="H1461" s="22"/>
      <c r="I1461" s="22"/>
      <c r="J1461" s="22"/>
    </row>
    <row r="1462" customFormat="false" ht="12.75" hidden="false" customHeight="false" outlineLevel="0" collapsed="false">
      <c r="E1462" s="225"/>
      <c r="F1462" s="22"/>
      <c r="G1462" s="22"/>
      <c r="H1462" s="22"/>
      <c r="I1462" s="22"/>
      <c r="J1462" s="22"/>
    </row>
    <row r="1463" customFormat="false" ht="12.75" hidden="false" customHeight="false" outlineLevel="0" collapsed="false">
      <c r="E1463" s="225"/>
      <c r="F1463" s="22"/>
      <c r="G1463" s="22"/>
      <c r="H1463" s="22"/>
      <c r="I1463" s="22"/>
      <c r="J1463" s="22"/>
    </row>
    <row r="1464" customFormat="false" ht="12.75" hidden="false" customHeight="false" outlineLevel="0" collapsed="false">
      <c r="E1464" s="225"/>
      <c r="F1464" s="22"/>
      <c r="G1464" s="22"/>
      <c r="H1464" s="22"/>
      <c r="I1464" s="22"/>
      <c r="J1464" s="22"/>
    </row>
    <row r="1465" customFormat="false" ht="12.75" hidden="false" customHeight="false" outlineLevel="0" collapsed="false">
      <c r="E1465" s="225"/>
      <c r="F1465" s="22"/>
      <c r="G1465" s="22"/>
      <c r="H1465" s="22"/>
      <c r="I1465" s="22"/>
      <c r="J1465" s="22"/>
    </row>
    <row r="1466" customFormat="false" ht="12.75" hidden="false" customHeight="false" outlineLevel="0" collapsed="false">
      <c r="E1466" s="225"/>
      <c r="F1466" s="22"/>
      <c r="G1466" s="22"/>
      <c r="H1466" s="22"/>
      <c r="I1466" s="22"/>
      <c r="J1466" s="22"/>
    </row>
    <row r="1467" customFormat="false" ht="12.75" hidden="false" customHeight="false" outlineLevel="0" collapsed="false">
      <c r="E1467" s="225"/>
      <c r="F1467" s="22"/>
      <c r="G1467" s="22"/>
      <c r="H1467" s="22"/>
      <c r="I1467" s="22"/>
      <c r="J1467" s="22"/>
    </row>
    <row r="1468" customFormat="false" ht="12.75" hidden="false" customHeight="false" outlineLevel="0" collapsed="false">
      <c r="E1468" s="225"/>
      <c r="F1468" s="22"/>
      <c r="G1468" s="22"/>
      <c r="H1468" s="22"/>
      <c r="I1468" s="22"/>
      <c r="J1468" s="22"/>
    </row>
    <row r="1469" customFormat="false" ht="12.75" hidden="false" customHeight="false" outlineLevel="0" collapsed="false">
      <c r="E1469" s="225"/>
      <c r="F1469" s="22"/>
      <c r="G1469" s="22"/>
      <c r="H1469" s="22"/>
      <c r="I1469" s="22"/>
      <c r="J1469" s="22"/>
    </row>
    <row r="1470" customFormat="false" ht="12.75" hidden="false" customHeight="false" outlineLevel="0" collapsed="false">
      <c r="E1470" s="225"/>
      <c r="F1470" s="22"/>
      <c r="G1470" s="22"/>
      <c r="H1470" s="22"/>
      <c r="I1470" s="22"/>
      <c r="J1470" s="22"/>
    </row>
    <row r="1471" customFormat="false" ht="12.75" hidden="false" customHeight="false" outlineLevel="0" collapsed="false">
      <c r="E1471" s="225"/>
      <c r="F1471" s="22"/>
      <c r="G1471" s="22"/>
      <c r="H1471" s="22"/>
      <c r="I1471" s="22"/>
      <c r="J1471" s="22"/>
    </row>
    <row r="1472" customFormat="false" ht="12.75" hidden="false" customHeight="false" outlineLevel="0" collapsed="false">
      <c r="E1472" s="225"/>
      <c r="F1472" s="22"/>
      <c r="G1472" s="22"/>
      <c r="H1472" s="22"/>
      <c r="I1472" s="22"/>
      <c r="J1472" s="22"/>
    </row>
    <row r="1473" customFormat="false" ht="12.75" hidden="false" customHeight="false" outlineLevel="0" collapsed="false">
      <c r="E1473" s="225"/>
      <c r="F1473" s="22"/>
      <c r="G1473" s="22"/>
      <c r="H1473" s="22"/>
      <c r="I1473" s="22"/>
      <c r="J1473" s="22"/>
    </row>
    <row r="1474" customFormat="false" ht="12.75" hidden="false" customHeight="false" outlineLevel="0" collapsed="false">
      <c r="E1474" s="225"/>
      <c r="F1474" s="22"/>
      <c r="G1474" s="22"/>
      <c r="H1474" s="22"/>
      <c r="I1474" s="22"/>
      <c r="J1474" s="22"/>
    </row>
    <row r="1475" customFormat="false" ht="12.75" hidden="false" customHeight="false" outlineLevel="0" collapsed="false">
      <c r="E1475" s="225"/>
      <c r="F1475" s="22"/>
      <c r="G1475" s="22"/>
      <c r="H1475" s="22"/>
      <c r="I1475" s="22"/>
      <c r="J1475" s="22"/>
    </row>
    <row r="1476" customFormat="false" ht="12.75" hidden="false" customHeight="false" outlineLevel="0" collapsed="false">
      <c r="E1476" s="225"/>
      <c r="F1476" s="22"/>
      <c r="G1476" s="22"/>
      <c r="H1476" s="22"/>
      <c r="I1476" s="22"/>
      <c r="J1476" s="22"/>
    </row>
    <row r="1477" customFormat="false" ht="12.75" hidden="false" customHeight="false" outlineLevel="0" collapsed="false">
      <c r="E1477" s="225"/>
      <c r="F1477" s="22"/>
      <c r="G1477" s="22"/>
      <c r="H1477" s="22"/>
      <c r="I1477" s="22"/>
      <c r="J1477" s="22"/>
    </row>
    <row r="1478" customFormat="false" ht="12.75" hidden="false" customHeight="false" outlineLevel="0" collapsed="false">
      <c r="E1478" s="225"/>
      <c r="F1478" s="22"/>
      <c r="G1478" s="22"/>
      <c r="H1478" s="22"/>
      <c r="I1478" s="22"/>
      <c r="J1478" s="22"/>
    </row>
    <row r="1479" customFormat="false" ht="12.75" hidden="false" customHeight="false" outlineLevel="0" collapsed="false">
      <c r="E1479" s="225"/>
      <c r="F1479" s="22"/>
      <c r="G1479" s="22"/>
      <c r="H1479" s="22"/>
      <c r="I1479" s="22"/>
      <c r="J1479" s="22"/>
    </row>
    <row r="1480" customFormat="false" ht="12.75" hidden="false" customHeight="false" outlineLevel="0" collapsed="false">
      <c r="E1480" s="225"/>
      <c r="F1480" s="22"/>
      <c r="G1480" s="22"/>
      <c r="H1480" s="22"/>
      <c r="I1480" s="22"/>
      <c r="J1480" s="22"/>
    </row>
    <row r="1481" customFormat="false" ht="12.75" hidden="false" customHeight="false" outlineLevel="0" collapsed="false">
      <c r="E1481" s="225"/>
      <c r="F1481" s="22"/>
      <c r="G1481" s="22"/>
      <c r="H1481" s="22"/>
      <c r="I1481" s="22"/>
      <c r="J1481" s="22"/>
    </row>
    <row r="1482" customFormat="false" ht="12.75" hidden="false" customHeight="false" outlineLevel="0" collapsed="false">
      <c r="E1482" s="225"/>
      <c r="F1482" s="22"/>
      <c r="G1482" s="22"/>
      <c r="H1482" s="22"/>
      <c r="I1482" s="22"/>
      <c r="J1482" s="22"/>
    </row>
    <row r="1483" customFormat="false" ht="12.75" hidden="false" customHeight="false" outlineLevel="0" collapsed="false">
      <c r="E1483" s="225"/>
      <c r="F1483" s="22"/>
      <c r="G1483" s="22"/>
      <c r="H1483" s="22"/>
      <c r="I1483" s="22"/>
      <c r="J1483" s="22"/>
    </row>
    <row r="1484" customFormat="false" ht="12.75" hidden="false" customHeight="false" outlineLevel="0" collapsed="false">
      <c r="E1484" s="225"/>
      <c r="F1484" s="22"/>
      <c r="G1484" s="22"/>
      <c r="H1484" s="22"/>
      <c r="I1484" s="22"/>
      <c r="J1484" s="22"/>
    </row>
    <row r="1485" customFormat="false" ht="12.75" hidden="false" customHeight="false" outlineLevel="0" collapsed="false">
      <c r="E1485" s="225"/>
      <c r="F1485" s="22"/>
      <c r="G1485" s="22"/>
      <c r="H1485" s="22"/>
      <c r="I1485" s="22"/>
      <c r="J1485" s="22"/>
    </row>
    <row r="1486" customFormat="false" ht="12.75" hidden="false" customHeight="false" outlineLevel="0" collapsed="false">
      <c r="E1486" s="225"/>
      <c r="F1486" s="22"/>
      <c r="G1486" s="22"/>
      <c r="H1486" s="22"/>
      <c r="I1486" s="22"/>
      <c r="J1486" s="22"/>
    </row>
    <row r="1487" customFormat="false" ht="12.75" hidden="false" customHeight="false" outlineLevel="0" collapsed="false">
      <c r="E1487" s="225"/>
      <c r="F1487" s="22"/>
      <c r="G1487" s="22"/>
      <c r="H1487" s="22"/>
      <c r="I1487" s="22"/>
      <c r="J1487" s="22"/>
    </row>
    <row r="1488" customFormat="false" ht="12.75" hidden="false" customHeight="false" outlineLevel="0" collapsed="false">
      <c r="E1488" s="225"/>
      <c r="F1488" s="22"/>
      <c r="G1488" s="22"/>
      <c r="H1488" s="22"/>
      <c r="I1488" s="22"/>
      <c r="J1488" s="22"/>
    </row>
    <row r="1489" customFormat="false" ht="12.75" hidden="false" customHeight="false" outlineLevel="0" collapsed="false">
      <c r="E1489" s="225"/>
      <c r="F1489" s="22"/>
      <c r="G1489" s="22"/>
      <c r="H1489" s="22"/>
      <c r="I1489" s="22"/>
      <c r="J1489" s="22"/>
    </row>
    <row r="1490" customFormat="false" ht="12.75" hidden="false" customHeight="false" outlineLevel="0" collapsed="false">
      <c r="E1490" s="225"/>
      <c r="F1490" s="22"/>
      <c r="G1490" s="22"/>
      <c r="H1490" s="22"/>
      <c r="I1490" s="22"/>
      <c r="J1490" s="22"/>
    </row>
    <row r="1491" customFormat="false" ht="12.75" hidden="false" customHeight="false" outlineLevel="0" collapsed="false">
      <c r="E1491" s="225"/>
      <c r="F1491" s="22"/>
      <c r="G1491" s="22"/>
      <c r="H1491" s="22"/>
      <c r="I1491" s="22"/>
      <c r="J1491" s="22"/>
    </row>
    <row r="1492" customFormat="false" ht="12.75" hidden="false" customHeight="false" outlineLevel="0" collapsed="false">
      <c r="E1492" s="225"/>
      <c r="F1492" s="22"/>
      <c r="G1492" s="22"/>
      <c r="H1492" s="22"/>
      <c r="I1492" s="22"/>
      <c r="J1492" s="22"/>
    </row>
    <row r="1493" customFormat="false" ht="12.75" hidden="false" customHeight="false" outlineLevel="0" collapsed="false">
      <c r="E1493" s="225"/>
      <c r="F1493" s="22"/>
      <c r="G1493" s="22"/>
      <c r="H1493" s="22"/>
      <c r="I1493" s="22"/>
      <c r="J1493" s="22"/>
    </row>
    <row r="1494" customFormat="false" ht="12.75" hidden="false" customHeight="false" outlineLevel="0" collapsed="false">
      <c r="E1494" s="225"/>
      <c r="F1494" s="22"/>
      <c r="G1494" s="22"/>
      <c r="H1494" s="22"/>
      <c r="I1494" s="22"/>
      <c r="J1494" s="22"/>
    </row>
    <row r="1495" customFormat="false" ht="12.75" hidden="false" customHeight="false" outlineLevel="0" collapsed="false">
      <c r="E1495" s="225"/>
      <c r="F1495" s="22"/>
      <c r="G1495" s="22"/>
      <c r="H1495" s="22"/>
      <c r="I1495" s="22"/>
      <c r="J1495" s="22"/>
    </row>
    <row r="1496" customFormat="false" ht="12.75" hidden="false" customHeight="false" outlineLevel="0" collapsed="false">
      <c r="E1496" s="225"/>
      <c r="F1496" s="22"/>
      <c r="G1496" s="22"/>
      <c r="H1496" s="22"/>
      <c r="I1496" s="22"/>
      <c r="J1496" s="22"/>
    </row>
    <row r="1497" customFormat="false" ht="12.75" hidden="false" customHeight="false" outlineLevel="0" collapsed="false">
      <c r="E1497" s="225"/>
      <c r="F1497" s="22"/>
      <c r="G1497" s="22"/>
      <c r="H1497" s="22"/>
      <c r="I1497" s="22"/>
      <c r="J1497" s="22"/>
    </row>
    <row r="1498" customFormat="false" ht="12.75" hidden="false" customHeight="false" outlineLevel="0" collapsed="false">
      <c r="E1498" s="225"/>
      <c r="F1498" s="22"/>
      <c r="G1498" s="22"/>
      <c r="H1498" s="22"/>
      <c r="I1498" s="22"/>
      <c r="J1498" s="22"/>
    </row>
    <row r="1499" customFormat="false" ht="12.75" hidden="false" customHeight="false" outlineLevel="0" collapsed="false">
      <c r="E1499" s="225"/>
      <c r="F1499" s="22"/>
      <c r="G1499" s="22"/>
      <c r="H1499" s="22"/>
      <c r="I1499" s="22"/>
      <c r="J1499" s="22"/>
    </row>
    <row r="1500" customFormat="false" ht="12.75" hidden="false" customHeight="false" outlineLevel="0" collapsed="false">
      <c r="E1500" s="225"/>
      <c r="F1500" s="22"/>
      <c r="G1500" s="22"/>
      <c r="H1500" s="22"/>
      <c r="I1500" s="22"/>
      <c r="J1500" s="22"/>
    </row>
    <row r="1501" customFormat="false" ht="12.75" hidden="false" customHeight="false" outlineLevel="0" collapsed="false">
      <c r="E1501" s="225"/>
      <c r="F1501" s="22"/>
      <c r="G1501" s="22"/>
      <c r="H1501" s="22"/>
      <c r="I1501" s="22"/>
      <c r="J1501" s="22"/>
    </row>
    <row r="1502" customFormat="false" ht="12.75" hidden="false" customHeight="false" outlineLevel="0" collapsed="false">
      <c r="E1502" s="225"/>
      <c r="F1502" s="22"/>
      <c r="G1502" s="22"/>
      <c r="H1502" s="22"/>
      <c r="I1502" s="22"/>
      <c r="J1502" s="22"/>
    </row>
    <row r="1503" customFormat="false" ht="12.75" hidden="false" customHeight="false" outlineLevel="0" collapsed="false">
      <c r="E1503" s="225"/>
      <c r="F1503" s="22"/>
      <c r="G1503" s="22"/>
      <c r="H1503" s="22"/>
      <c r="I1503" s="22"/>
      <c r="J1503" s="22"/>
    </row>
    <row r="1504" customFormat="false" ht="12.75" hidden="false" customHeight="false" outlineLevel="0" collapsed="false">
      <c r="E1504" s="225"/>
      <c r="F1504" s="22"/>
      <c r="G1504" s="22"/>
      <c r="H1504" s="22"/>
      <c r="I1504" s="22"/>
      <c r="J1504" s="22"/>
    </row>
    <row r="1505" customFormat="false" ht="12.75" hidden="false" customHeight="false" outlineLevel="0" collapsed="false">
      <c r="E1505" s="225"/>
      <c r="F1505" s="22"/>
      <c r="G1505" s="22"/>
      <c r="H1505" s="22"/>
      <c r="I1505" s="22"/>
      <c r="J1505" s="22"/>
    </row>
    <row r="1506" customFormat="false" ht="12.75" hidden="false" customHeight="false" outlineLevel="0" collapsed="false">
      <c r="E1506" s="225"/>
      <c r="F1506" s="22"/>
      <c r="G1506" s="22"/>
      <c r="H1506" s="22"/>
      <c r="I1506" s="22"/>
      <c r="J1506" s="22"/>
    </row>
    <row r="1507" customFormat="false" ht="12.75" hidden="false" customHeight="false" outlineLevel="0" collapsed="false">
      <c r="E1507" s="225"/>
      <c r="F1507" s="22"/>
      <c r="G1507" s="22"/>
      <c r="H1507" s="22"/>
      <c r="I1507" s="22"/>
      <c r="J1507" s="22"/>
    </row>
    <row r="1508" customFormat="false" ht="12.75" hidden="false" customHeight="false" outlineLevel="0" collapsed="false">
      <c r="E1508" s="225"/>
      <c r="F1508" s="22"/>
      <c r="G1508" s="22"/>
      <c r="H1508" s="22"/>
      <c r="I1508" s="22"/>
      <c r="J1508" s="22"/>
    </row>
    <row r="1509" customFormat="false" ht="12.75" hidden="false" customHeight="false" outlineLevel="0" collapsed="false">
      <c r="E1509" s="225"/>
      <c r="F1509" s="22"/>
      <c r="G1509" s="22"/>
      <c r="H1509" s="22"/>
      <c r="I1509" s="22"/>
      <c r="J1509" s="22"/>
    </row>
    <row r="1510" customFormat="false" ht="12.75" hidden="false" customHeight="false" outlineLevel="0" collapsed="false">
      <c r="E1510" s="225"/>
      <c r="F1510" s="22"/>
      <c r="G1510" s="22"/>
      <c r="H1510" s="22"/>
      <c r="I1510" s="22"/>
      <c r="J1510" s="22"/>
    </row>
    <row r="1511" customFormat="false" ht="12.75" hidden="false" customHeight="false" outlineLevel="0" collapsed="false">
      <c r="E1511" s="225"/>
      <c r="F1511" s="22"/>
      <c r="G1511" s="22"/>
      <c r="H1511" s="22"/>
      <c r="I1511" s="22"/>
      <c r="J1511" s="22"/>
    </row>
    <row r="1512" customFormat="false" ht="12.75" hidden="false" customHeight="false" outlineLevel="0" collapsed="false">
      <c r="E1512" s="225"/>
      <c r="F1512" s="22"/>
      <c r="G1512" s="22"/>
      <c r="H1512" s="22"/>
      <c r="I1512" s="22"/>
      <c r="J1512" s="22"/>
    </row>
    <row r="1513" customFormat="false" ht="12.75" hidden="false" customHeight="false" outlineLevel="0" collapsed="false">
      <c r="E1513" s="225"/>
      <c r="F1513" s="22"/>
      <c r="G1513" s="22"/>
      <c r="H1513" s="22"/>
      <c r="I1513" s="22"/>
      <c r="J1513" s="22"/>
    </row>
    <row r="1514" customFormat="false" ht="12.75" hidden="false" customHeight="false" outlineLevel="0" collapsed="false">
      <c r="E1514" s="225"/>
      <c r="F1514" s="22"/>
      <c r="G1514" s="22"/>
      <c r="H1514" s="22"/>
      <c r="I1514" s="22"/>
      <c r="J1514" s="22"/>
    </row>
    <row r="1515" customFormat="false" ht="12.75" hidden="false" customHeight="false" outlineLevel="0" collapsed="false">
      <c r="E1515" s="225"/>
      <c r="F1515" s="22"/>
      <c r="G1515" s="22"/>
      <c r="H1515" s="22"/>
      <c r="I1515" s="22"/>
      <c r="J1515" s="22"/>
    </row>
    <row r="1516" customFormat="false" ht="12.75" hidden="false" customHeight="false" outlineLevel="0" collapsed="false">
      <c r="E1516" s="225"/>
      <c r="F1516" s="22"/>
      <c r="G1516" s="22"/>
      <c r="H1516" s="22"/>
      <c r="I1516" s="22"/>
      <c r="J1516" s="22"/>
    </row>
    <row r="1517" customFormat="false" ht="12.75" hidden="false" customHeight="false" outlineLevel="0" collapsed="false">
      <c r="E1517" s="225"/>
      <c r="F1517" s="22"/>
      <c r="G1517" s="22"/>
      <c r="H1517" s="22"/>
      <c r="I1517" s="22"/>
      <c r="J1517" s="22"/>
    </row>
    <row r="1518" customFormat="false" ht="12.75" hidden="false" customHeight="false" outlineLevel="0" collapsed="false">
      <c r="E1518" s="225"/>
      <c r="F1518" s="22"/>
      <c r="G1518" s="22"/>
      <c r="H1518" s="22"/>
      <c r="I1518" s="22"/>
      <c r="J1518" s="22"/>
    </row>
    <row r="1519" customFormat="false" ht="12.75" hidden="false" customHeight="false" outlineLevel="0" collapsed="false">
      <c r="E1519" s="225"/>
      <c r="F1519" s="22"/>
      <c r="G1519" s="22"/>
      <c r="H1519" s="22"/>
      <c r="I1519" s="22"/>
      <c r="J1519" s="22"/>
    </row>
    <row r="1520" customFormat="false" ht="12.75" hidden="false" customHeight="false" outlineLevel="0" collapsed="false">
      <c r="E1520" s="225"/>
      <c r="F1520" s="22"/>
      <c r="G1520" s="22"/>
      <c r="H1520" s="22"/>
      <c r="I1520" s="22"/>
      <c r="J1520" s="22"/>
    </row>
    <row r="1521" customFormat="false" ht="12.75" hidden="false" customHeight="false" outlineLevel="0" collapsed="false">
      <c r="E1521" s="225"/>
      <c r="F1521" s="22"/>
      <c r="G1521" s="22"/>
      <c r="H1521" s="22"/>
      <c r="I1521" s="22"/>
      <c r="J1521" s="22"/>
    </row>
    <row r="1522" customFormat="false" ht="12.75" hidden="false" customHeight="false" outlineLevel="0" collapsed="false">
      <c r="E1522" s="225"/>
      <c r="F1522" s="22"/>
      <c r="G1522" s="22"/>
      <c r="H1522" s="22"/>
      <c r="I1522" s="22"/>
      <c r="J1522" s="22"/>
    </row>
    <row r="1523" customFormat="false" ht="12.75" hidden="false" customHeight="false" outlineLevel="0" collapsed="false">
      <c r="E1523" s="225"/>
      <c r="F1523" s="22"/>
      <c r="G1523" s="22"/>
      <c r="H1523" s="22"/>
      <c r="I1523" s="22"/>
      <c r="J1523" s="22"/>
    </row>
    <row r="1524" customFormat="false" ht="12.75" hidden="false" customHeight="false" outlineLevel="0" collapsed="false">
      <c r="E1524" s="225"/>
      <c r="F1524" s="22"/>
      <c r="G1524" s="22"/>
      <c r="H1524" s="22"/>
      <c r="I1524" s="22"/>
      <c r="J1524" s="22"/>
    </row>
    <row r="1525" customFormat="false" ht="12.75" hidden="false" customHeight="false" outlineLevel="0" collapsed="false">
      <c r="E1525" s="225"/>
      <c r="F1525" s="22"/>
      <c r="G1525" s="22"/>
      <c r="H1525" s="22"/>
      <c r="I1525" s="22"/>
      <c r="J1525" s="22"/>
    </row>
    <row r="1526" customFormat="false" ht="12.75" hidden="false" customHeight="false" outlineLevel="0" collapsed="false">
      <c r="E1526" s="225"/>
      <c r="F1526" s="22"/>
      <c r="G1526" s="22"/>
      <c r="H1526" s="22"/>
      <c r="I1526" s="22"/>
      <c r="J1526" s="22"/>
    </row>
    <row r="1527" customFormat="false" ht="12.75" hidden="false" customHeight="false" outlineLevel="0" collapsed="false">
      <c r="E1527" s="225"/>
      <c r="F1527" s="22"/>
      <c r="G1527" s="22"/>
      <c r="H1527" s="22"/>
      <c r="I1527" s="22"/>
      <c r="J1527" s="22"/>
    </row>
    <row r="1528" customFormat="false" ht="12.75" hidden="false" customHeight="false" outlineLevel="0" collapsed="false">
      <c r="E1528" s="225"/>
      <c r="F1528" s="22"/>
      <c r="G1528" s="22"/>
      <c r="H1528" s="22"/>
      <c r="I1528" s="22"/>
      <c r="J1528" s="22"/>
    </row>
    <row r="1529" customFormat="false" ht="12.75" hidden="false" customHeight="false" outlineLevel="0" collapsed="false">
      <c r="E1529" s="225"/>
      <c r="F1529" s="22"/>
      <c r="G1529" s="22"/>
      <c r="H1529" s="22"/>
      <c r="I1529" s="22"/>
      <c r="J1529" s="22"/>
    </row>
    <row r="1530" customFormat="false" ht="12.75" hidden="false" customHeight="false" outlineLevel="0" collapsed="false">
      <c r="E1530" s="225"/>
      <c r="F1530" s="22"/>
      <c r="G1530" s="22"/>
      <c r="H1530" s="22"/>
      <c r="I1530" s="22"/>
      <c r="J1530" s="22"/>
    </row>
    <row r="1531" customFormat="false" ht="12.75" hidden="false" customHeight="false" outlineLevel="0" collapsed="false">
      <c r="E1531" s="225"/>
      <c r="F1531" s="22"/>
      <c r="G1531" s="22"/>
      <c r="H1531" s="22"/>
      <c r="I1531" s="22"/>
      <c r="J1531" s="22"/>
    </row>
    <row r="1532" customFormat="false" ht="12.75" hidden="false" customHeight="false" outlineLevel="0" collapsed="false">
      <c r="E1532" s="225"/>
      <c r="F1532" s="22"/>
      <c r="G1532" s="22"/>
      <c r="H1532" s="22"/>
      <c r="I1532" s="22"/>
      <c r="J1532" s="22"/>
    </row>
    <row r="1533" customFormat="false" ht="12.75" hidden="false" customHeight="false" outlineLevel="0" collapsed="false">
      <c r="E1533" s="225"/>
      <c r="F1533" s="22"/>
      <c r="G1533" s="22"/>
      <c r="H1533" s="22"/>
      <c r="I1533" s="22"/>
      <c r="J1533" s="22"/>
    </row>
    <row r="1534" customFormat="false" ht="12.75" hidden="false" customHeight="false" outlineLevel="0" collapsed="false">
      <c r="E1534" s="225"/>
      <c r="F1534" s="22"/>
      <c r="G1534" s="22"/>
      <c r="H1534" s="22"/>
      <c r="I1534" s="22"/>
      <c r="J1534" s="22"/>
    </row>
    <row r="1535" customFormat="false" ht="12.75" hidden="false" customHeight="false" outlineLevel="0" collapsed="false">
      <c r="E1535" s="225"/>
      <c r="F1535" s="22"/>
      <c r="G1535" s="22"/>
      <c r="H1535" s="22"/>
      <c r="I1535" s="22"/>
      <c r="J1535" s="22"/>
    </row>
    <row r="1536" customFormat="false" ht="12.75" hidden="false" customHeight="false" outlineLevel="0" collapsed="false">
      <c r="E1536" s="225"/>
      <c r="F1536" s="22"/>
      <c r="G1536" s="22"/>
      <c r="H1536" s="22"/>
      <c r="I1536" s="22"/>
      <c r="J1536" s="22"/>
    </row>
    <row r="1537" customFormat="false" ht="12.75" hidden="false" customHeight="false" outlineLevel="0" collapsed="false">
      <c r="E1537" s="225"/>
      <c r="F1537" s="22"/>
      <c r="G1537" s="22"/>
      <c r="H1537" s="22"/>
      <c r="I1537" s="22"/>
      <c r="J1537" s="22"/>
    </row>
    <row r="1538" customFormat="false" ht="12.75" hidden="false" customHeight="false" outlineLevel="0" collapsed="false">
      <c r="E1538" s="225"/>
      <c r="F1538" s="22"/>
      <c r="G1538" s="22"/>
      <c r="H1538" s="22"/>
      <c r="I1538" s="22"/>
      <c r="J1538" s="22"/>
    </row>
    <row r="1539" customFormat="false" ht="12.75" hidden="false" customHeight="false" outlineLevel="0" collapsed="false">
      <c r="E1539" s="225"/>
      <c r="F1539" s="22"/>
      <c r="G1539" s="22"/>
      <c r="H1539" s="22"/>
      <c r="I1539" s="22"/>
      <c r="J1539" s="22"/>
    </row>
    <row r="1540" customFormat="false" ht="12.75" hidden="false" customHeight="false" outlineLevel="0" collapsed="false">
      <c r="E1540" s="225"/>
      <c r="F1540" s="22"/>
      <c r="G1540" s="22"/>
      <c r="H1540" s="22"/>
      <c r="I1540" s="22"/>
      <c r="J1540" s="22"/>
    </row>
    <row r="1541" customFormat="false" ht="12.75" hidden="false" customHeight="false" outlineLevel="0" collapsed="false">
      <c r="E1541" s="225"/>
      <c r="F1541" s="22"/>
      <c r="G1541" s="22"/>
      <c r="H1541" s="22"/>
      <c r="I1541" s="22"/>
      <c r="J1541" s="22"/>
    </row>
    <row r="1542" customFormat="false" ht="12.75" hidden="false" customHeight="false" outlineLevel="0" collapsed="false">
      <c r="E1542" s="225"/>
      <c r="F1542" s="22"/>
      <c r="G1542" s="22"/>
      <c r="H1542" s="22"/>
      <c r="I1542" s="22"/>
      <c r="J1542" s="22"/>
    </row>
    <row r="1543" customFormat="false" ht="12.75" hidden="false" customHeight="false" outlineLevel="0" collapsed="false">
      <c r="E1543" s="225"/>
      <c r="F1543" s="22"/>
      <c r="G1543" s="22"/>
      <c r="H1543" s="22"/>
      <c r="I1543" s="22"/>
      <c r="J1543" s="22"/>
    </row>
    <row r="1544" customFormat="false" ht="12.75" hidden="false" customHeight="false" outlineLevel="0" collapsed="false">
      <c r="E1544" s="225"/>
      <c r="F1544" s="22"/>
      <c r="G1544" s="22"/>
      <c r="H1544" s="22"/>
      <c r="I1544" s="22"/>
      <c r="J1544" s="22"/>
    </row>
    <row r="1545" customFormat="false" ht="12.75" hidden="false" customHeight="false" outlineLevel="0" collapsed="false">
      <c r="E1545" s="225"/>
      <c r="F1545" s="22"/>
      <c r="G1545" s="22"/>
      <c r="H1545" s="22"/>
      <c r="I1545" s="22"/>
      <c r="J1545" s="22"/>
    </row>
    <row r="1546" customFormat="false" ht="12.75" hidden="false" customHeight="false" outlineLevel="0" collapsed="false">
      <c r="E1546" s="225"/>
      <c r="F1546" s="22"/>
      <c r="G1546" s="22"/>
      <c r="H1546" s="22"/>
      <c r="I1546" s="22"/>
      <c r="J1546" s="22"/>
    </row>
    <row r="1547" customFormat="false" ht="12.75" hidden="false" customHeight="false" outlineLevel="0" collapsed="false">
      <c r="E1547" s="225"/>
      <c r="F1547" s="22"/>
      <c r="G1547" s="22"/>
      <c r="H1547" s="22"/>
      <c r="I1547" s="22"/>
      <c r="J1547" s="22"/>
    </row>
    <row r="1548" customFormat="false" ht="12.75" hidden="false" customHeight="false" outlineLevel="0" collapsed="false">
      <c r="E1548" s="225"/>
      <c r="F1548" s="22"/>
      <c r="G1548" s="22"/>
      <c r="H1548" s="22"/>
      <c r="I1548" s="22"/>
      <c r="J1548" s="22"/>
    </row>
    <row r="1549" customFormat="false" ht="12.75" hidden="false" customHeight="false" outlineLevel="0" collapsed="false">
      <c r="E1549" s="225"/>
      <c r="F1549" s="22"/>
      <c r="G1549" s="22"/>
      <c r="H1549" s="22"/>
      <c r="I1549" s="22"/>
      <c r="J1549" s="22"/>
    </row>
    <row r="1550" customFormat="false" ht="12.75" hidden="false" customHeight="false" outlineLevel="0" collapsed="false">
      <c r="E1550" s="225"/>
      <c r="F1550" s="22"/>
      <c r="G1550" s="22"/>
      <c r="H1550" s="22"/>
      <c r="I1550" s="22"/>
      <c r="J1550" s="22"/>
    </row>
    <row r="1551" customFormat="false" ht="12.75" hidden="false" customHeight="false" outlineLevel="0" collapsed="false">
      <c r="E1551" s="225"/>
      <c r="F1551" s="22"/>
      <c r="G1551" s="22"/>
      <c r="H1551" s="22"/>
      <c r="I1551" s="22"/>
      <c r="J1551" s="22"/>
    </row>
    <row r="1552" customFormat="false" ht="12.75" hidden="false" customHeight="false" outlineLevel="0" collapsed="false">
      <c r="E1552" s="225"/>
      <c r="F1552" s="22"/>
      <c r="G1552" s="22"/>
      <c r="H1552" s="22"/>
      <c r="I1552" s="22"/>
      <c r="J1552" s="22"/>
    </row>
    <row r="1553" customFormat="false" ht="12.75" hidden="false" customHeight="false" outlineLevel="0" collapsed="false">
      <c r="E1553" s="225"/>
      <c r="F1553" s="22"/>
      <c r="G1553" s="22"/>
      <c r="H1553" s="22"/>
      <c r="I1553" s="22"/>
      <c r="J1553" s="22"/>
    </row>
    <row r="1554" customFormat="false" ht="12.75" hidden="false" customHeight="false" outlineLevel="0" collapsed="false">
      <c r="E1554" s="225"/>
      <c r="F1554" s="22"/>
      <c r="G1554" s="22"/>
      <c r="H1554" s="22"/>
      <c r="I1554" s="22"/>
      <c r="J1554" s="22"/>
    </row>
    <row r="1555" customFormat="false" ht="12.75" hidden="false" customHeight="false" outlineLevel="0" collapsed="false">
      <c r="E1555" s="225"/>
      <c r="F1555" s="22"/>
      <c r="G1555" s="22"/>
      <c r="H1555" s="22"/>
      <c r="I1555" s="22"/>
      <c r="J1555" s="22"/>
    </row>
    <row r="1556" customFormat="false" ht="12.75" hidden="false" customHeight="false" outlineLevel="0" collapsed="false">
      <c r="E1556" s="225"/>
      <c r="F1556" s="22"/>
      <c r="G1556" s="22"/>
      <c r="H1556" s="22"/>
      <c r="I1556" s="22"/>
      <c r="J1556" s="22"/>
    </row>
    <row r="1557" customFormat="false" ht="12.75" hidden="false" customHeight="false" outlineLevel="0" collapsed="false">
      <c r="E1557" s="225"/>
      <c r="F1557" s="22"/>
      <c r="G1557" s="22"/>
      <c r="H1557" s="22"/>
      <c r="I1557" s="22"/>
      <c r="J1557" s="22"/>
    </row>
    <row r="1558" customFormat="false" ht="12.75" hidden="false" customHeight="false" outlineLevel="0" collapsed="false">
      <c r="E1558" s="225"/>
      <c r="F1558" s="22"/>
      <c r="G1558" s="22"/>
      <c r="H1558" s="22"/>
      <c r="I1558" s="22"/>
      <c r="J1558" s="22"/>
    </row>
    <row r="1559" customFormat="false" ht="12.75" hidden="false" customHeight="false" outlineLevel="0" collapsed="false">
      <c r="E1559" s="225"/>
      <c r="F1559" s="22"/>
      <c r="G1559" s="22"/>
      <c r="H1559" s="22"/>
      <c r="I1559" s="22"/>
      <c r="J1559" s="22"/>
    </row>
    <row r="1560" customFormat="false" ht="12.75" hidden="false" customHeight="false" outlineLevel="0" collapsed="false">
      <c r="E1560" s="225"/>
      <c r="F1560" s="22"/>
      <c r="G1560" s="22"/>
      <c r="H1560" s="22"/>
      <c r="I1560" s="22"/>
      <c r="J1560" s="22"/>
    </row>
    <row r="1561" customFormat="false" ht="12.75" hidden="false" customHeight="false" outlineLevel="0" collapsed="false">
      <c r="E1561" s="225"/>
      <c r="F1561" s="22"/>
      <c r="G1561" s="22"/>
      <c r="H1561" s="22"/>
      <c r="I1561" s="22"/>
      <c r="J1561" s="22"/>
    </row>
    <row r="1562" customFormat="false" ht="12.75" hidden="false" customHeight="false" outlineLevel="0" collapsed="false">
      <c r="E1562" s="225"/>
      <c r="F1562" s="22"/>
      <c r="G1562" s="22"/>
      <c r="H1562" s="22"/>
      <c r="I1562" s="22"/>
      <c r="J1562" s="22"/>
    </row>
    <row r="1563" customFormat="false" ht="12.75" hidden="false" customHeight="false" outlineLevel="0" collapsed="false">
      <c r="E1563" s="225"/>
      <c r="F1563" s="22"/>
      <c r="G1563" s="22"/>
      <c r="H1563" s="22"/>
      <c r="I1563" s="22"/>
      <c r="J1563" s="22"/>
    </row>
    <row r="1564" customFormat="false" ht="12.75" hidden="false" customHeight="false" outlineLevel="0" collapsed="false">
      <c r="E1564" s="225"/>
      <c r="F1564" s="22"/>
      <c r="G1564" s="22"/>
      <c r="H1564" s="22"/>
      <c r="I1564" s="22"/>
      <c r="J1564" s="22"/>
    </row>
    <row r="1565" customFormat="false" ht="12.75" hidden="false" customHeight="false" outlineLevel="0" collapsed="false">
      <c r="E1565" s="225"/>
      <c r="F1565" s="22"/>
      <c r="G1565" s="22"/>
      <c r="H1565" s="22"/>
      <c r="I1565" s="22"/>
      <c r="J1565" s="22"/>
    </row>
    <row r="1566" customFormat="false" ht="12.75" hidden="false" customHeight="false" outlineLevel="0" collapsed="false">
      <c r="E1566" s="225"/>
      <c r="F1566" s="22"/>
      <c r="G1566" s="22"/>
      <c r="H1566" s="22"/>
      <c r="I1566" s="22"/>
      <c r="J1566" s="22"/>
    </row>
    <row r="1567" customFormat="false" ht="12.75" hidden="false" customHeight="false" outlineLevel="0" collapsed="false">
      <c r="E1567" s="225"/>
      <c r="F1567" s="22"/>
      <c r="G1567" s="22"/>
      <c r="H1567" s="22"/>
      <c r="I1567" s="22"/>
      <c r="J1567" s="22"/>
    </row>
    <row r="1568" customFormat="false" ht="12.75" hidden="false" customHeight="false" outlineLevel="0" collapsed="false">
      <c r="E1568" s="225"/>
      <c r="F1568" s="22"/>
      <c r="G1568" s="22"/>
      <c r="H1568" s="22"/>
      <c r="I1568" s="22"/>
      <c r="J1568" s="22"/>
    </row>
    <row r="1569" customFormat="false" ht="12.75" hidden="false" customHeight="false" outlineLevel="0" collapsed="false">
      <c r="E1569" s="225"/>
      <c r="F1569" s="22"/>
      <c r="G1569" s="22"/>
      <c r="H1569" s="22"/>
      <c r="I1569" s="22"/>
      <c r="J1569" s="22"/>
    </row>
    <row r="1570" customFormat="false" ht="12.75" hidden="false" customHeight="false" outlineLevel="0" collapsed="false">
      <c r="E1570" s="225"/>
      <c r="F1570" s="22"/>
      <c r="G1570" s="22"/>
      <c r="H1570" s="22"/>
      <c r="I1570" s="22"/>
      <c r="J1570" s="22"/>
    </row>
    <row r="1571" customFormat="false" ht="12.75" hidden="false" customHeight="false" outlineLevel="0" collapsed="false">
      <c r="E1571" s="225"/>
      <c r="F1571" s="22"/>
      <c r="G1571" s="22"/>
      <c r="H1571" s="22"/>
      <c r="I1571" s="22"/>
      <c r="J1571" s="22"/>
    </row>
    <row r="1572" customFormat="false" ht="12.75" hidden="false" customHeight="false" outlineLevel="0" collapsed="false">
      <c r="E1572" s="225"/>
      <c r="F1572" s="22"/>
      <c r="G1572" s="22"/>
      <c r="H1572" s="22"/>
      <c r="I1572" s="22"/>
      <c r="J1572" s="22"/>
    </row>
    <row r="1573" customFormat="false" ht="12.75" hidden="false" customHeight="false" outlineLevel="0" collapsed="false">
      <c r="E1573" s="225"/>
      <c r="F1573" s="22"/>
      <c r="G1573" s="22"/>
      <c r="H1573" s="22"/>
      <c r="I1573" s="22"/>
      <c r="J1573" s="22"/>
    </row>
    <row r="1574" customFormat="false" ht="12.75" hidden="false" customHeight="false" outlineLevel="0" collapsed="false">
      <c r="E1574" s="225"/>
      <c r="F1574" s="22"/>
      <c r="G1574" s="22"/>
      <c r="H1574" s="22"/>
      <c r="I1574" s="22"/>
      <c r="J1574" s="22"/>
    </row>
    <row r="1575" customFormat="false" ht="12.75" hidden="false" customHeight="false" outlineLevel="0" collapsed="false">
      <c r="E1575" s="225"/>
      <c r="F1575" s="22"/>
      <c r="G1575" s="22"/>
      <c r="H1575" s="22"/>
      <c r="I1575" s="22"/>
      <c r="J1575" s="22"/>
    </row>
    <row r="1576" customFormat="false" ht="12.75" hidden="false" customHeight="false" outlineLevel="0" collapsed="false">
      <c r="E1576" s="225"/>
      <c r="F1576" s="22"/>
      <c r="G1576" s="22"/>
      <c r="H1576" s="22"/>
      <c r="I1576" s="22"/>
      <c r="J1576" s="22"/>
    </row>
    <row r="1577" customFormat="false" ht="12.75" hidden="false" customHeight="false" outlineLevel="0" collapsed="false">
      <c r="E1577" s="225"/>
      <c r="F1577" s="22"/>
      <c r="G1577" s="22"/>
      <c r="H1577" s="22"/>
      <c r="I1577" s="22"/>
      <c r="J1577" s="22"/>
    </row>
    <row r="1578" customFormat="false" ht="12.75" hidden="false" customHeight="false" outlineLevel="0" collapsed="false">
      <c r="E1578" s="225"/>
      <c r="F1578" s="22"/>
      <c r="G1578" s="22"/>
      <c r="H1578" s="22"/>
      <c r="I1578" s="22"/>
      <c r="J1578" s="22"/>
    </row>
    <row r="1579" customFormat="false" ht="12.75" hidden="false" customHeight="false" outlineLevel="0" collapsed="false">
      <c r="E1579" s="225"/>
      <c r="F1579" s="22"/>
      <c r="G1579" s="22"/>
      <c r="H1579" s="22"/>
      <c r="I1579" s="22"/>
      <c r="J1579" s="22"/>
    </row>
    <row r="1580" customFormat="false" ht="12.75" hidden="false" customHeight="false" outlineLevel="0" collapsed="false">
      <c r="E1580" s="225"/>
      <c r="F1580" s="22"/>
      <c r="G1580" s="22"/>
      <c r="H1580" s="22"/>
      <c r="I1580" s="22"/>
      <c r="J1580" s="22"/>
    </row>
    <row r="1581" customFormat="false" ht="12.75" hidden="false" customHeight="false" outlineLevel="0" collapsed="false">
      <c r="E1581" s="225"/>
      <c r="F1581" s="22"/>
      <c r="G1581" s="22"/>
      <c r="H1581" s="22"/>
      <c r="I1581" s="22"/>
      <c r="J1581" s="22"/>
    </row>
    <row r="1582" customFormat="false" ht="12.75" hidden="false" customHeight="false" outlineLevel="0" collapsed="false">
      <c r="E1582" s="225"/>
      <c r="F1582" s="22"/>
      <c r="G1582" s="22"/>
      <c r="H1582" s="22"/>
      <c r="I1582" s="22"/>
      <c r="J1582" s="22"/>
    </row>
    <row r="1583" customFormat="false" ht="12.75" hidden="false" customHeight="false" outlineLevel="0" collapsed="false">
      <c r="E1583" s="225"/>
      <c r="F1583" s="22"/>
      <c r="G1583" s="22"/>
      <c r="H1583" s="22"/>
      <c r="I1583" s="22"/>
      <c r="J1583" s="22"/>
    </row>
    <row r="1584" customFormat="false" ht="12.75" hidden="false" customHeight="false" outlineLevel="0" collapsed="false">
      <c r="E1584" s="225"/>
      <c r="F1584" s="22"/>
      <c r="G1584" s="22"/>
      <c r="H1584" s="22"/>
      <c r="I1584" s="22"/>
      <c r="J1584" s="22"/>
    </row>
    <row r="1585" customFormat="false" ht="12.75" hidden="false" customHeight="false" outlineLevel="0" collapsed="false">
      <c r="E1585" s="225"/>
      <c r="F1585" s="22"/>
      <c r="G1585" s="22"/>
      <c r="H1585" s="22"/>
      <c r="I1585" s="22"/>
      <c r="J1585" s="22"/>
    </row>
    <row r="1586" customFormat="false" ht="12.75" hidden="false" customHeight="false" outlineLevel="0" collapsed="false">
      <c r="E1586" s="225"/>
      <c r="F1586" s="22"/>
      <c r="G1586" s="22"/>
      <c r="H1586" s="22"/>
      <c r="I1586" s="22"/>
      <c r="J1586" s="22"/>
    </row>
    <row r="1587" customFormat="false" ht="12.75" hidden="false" customHeight="false" outlineLevel="0" collapsed="false">
      <c r="E1587" s="225"/>
      <c r="F1587" s="22"/>
      <c r="G1587" s="22"/>
      <c r="H1587" s="22"/>
      <c r="I1587" s="22"/>
      <c r="J1587" s="22"/>
    </row>
    <row r="1588" customFormat="false" ht="12.75" hidden="false" customHeight="false" outlineLevel="0" collapsed="false">
      <c r="E1588" s="225"/>
      <c r="F1588" s="22"/>
      <c r="G1588" s="22"/>
      <c r="H1588" s="22"/>
      <c r="I1588" s="22"/>
      <c r="J1588" s="22"/>
    </row>
    <row r="1589" customFormat="false" ht="12.75" hidden="false" customHeight="false" outlineLevel="0" collapsed="false">
      <c r="E1589" s="225"/>
      <c r="F1589" s="22"/>
      <c r="G1589" s="22"/>
      <c r="H1589" s="22"/>
      <c r="I1589" s="22"/>
      <c r="J1589" s="22"/>
    </row>
    <row r="1590" customFormat="false" ht="12.75" hidden="false" customHeight="false" outlineLevel="0" collapsed="false">
      <c r="E1590" s="225"/>
      <c r="F1590" s="22"/>
      <c r="G1590" s="22"/>
      <c r="H1590" s="22"/>
      <c r="I1590" s="22"/>
      <c r="J1590" s="22"/>
    </row>
    <row r="1591" customFormat="false" ht="12.75" hidden="false" customHeight="false" outlineLevel="0" collapsed="false">
      <c r="E1591" s="225"/>
      <c r="F1591" s="22"/>
      <c r="G1591" s="22"/>
      <c r="H1591" s="22"/>
      <c r="I1591" s="22"/>
      <c r="J1591" s="22"/>
    </row>
    <row r="1592" customFormat="false" ht="12.75" hidden="false" customHeight="false" outlineLevel="0" collapsed="false">
      <c r="E1592" s="225"/>
      <c r="F1592" s="22"/>
      <c r="G1592" s="22"/>
      <c r="H1592" s="22"/>
      <c r="I1592" s="22"/>
      <c r="J1592" s="22"/>
    </row>
    <row r="1593" customFormat="false" ht="12.75" hidden="false" customHeight="false" outlineLevel="0" collapsed="false">
      <c r="E1593" s="225"/>
      <c r="F1593" s="22"/>
      <c r="G1593" s="22"/>
      <c r="H1593" s="22"/>
      <c r="I1593" s="22"/>
      <c r="J1593" s="22"/>
    </row>
    <row r="1594" customFormat="false" ht="12.75" hidden="false" customHeight="false" outlineLevel="0" collapsed="false">
      <c r="E1594" s="225"/>
      <c r="F1594" s="22"/>
      <c r="G1594" s="22"/>
      <c r="H1594" s="22"/>
      <c r="I1594" s="22"/>
      <c r="J1594" s="22"/>
    </row>
    <row r="1595" customFormat="false" ht="12.75" hidden="false" customHeight="false" outlineLevel="0" collapsed="false">
      <c r="E1595" s="225"/>
      <c r="F1595" s="22"/>
      <c r="G1595" s="22"/>
      <c r="H1595" s="22"/>
      <c r="I1595" s="22"/>
      <c r="J1595" s="22"/>
    </row>
    <row r="1596" customFormat="false" ht="12.75" hidden="false" customHeight="false" outlineLevel="0" collapsed="false">
      <c r="E1596" s="225"/>
      <c r="F1596" s="22"/>
      <c r="G1596" s="22"/>
      <c r="H1596" s="22"/>
      <c r="I1596" s="22"/>
      <c r="J1596" s="22"/>
    </row>
    <row r="1597" customFormat="false" ht="12.75" hidden="false" customHeight="false" outlineLevel="0" collapsed="false">
      <c r="E1597" s="225"/>
      <c r="F1597" s="22"/>
      <c r="G1597" s="22"/>
      <c r="H1597" s="22"/>
      <c r="I1597" s="22"/>
      <c r="J1597" s="22"/>
    </row>
    <row r="1598" customFormat="false" ht="12.75" hidden="false" customHeight="false" outlineLevel="0" collapsed="false">
      <c r="E1598" s="225"/>
      <c r="F1598" s="22"/>
      <c r="G1598" s="22"/>
      <c r="H1598" s="22"/>
      <c r="I1598" s="22"/>
      <c r="J1598" s="22"/>
    </row>
    <row r="1599" customFormat="false" ht="12.75" hidden="false" customHeight="false" outlineLevel="0" collapsed="false">
      <c r="E1599" s="225"/>
      <c r="F1599" s="22"/>
      <c r="G1599" s="22"/>
      <c r="H1599" s="22"/>
      <c r="I1599" s="22"/>
      <c r="J1599" s="22"/>
    </row>
    <row r="1600" customFormat="false" ht="12.75" hidden="false" customHeight="false" outlineLevel="0" collapsed="false">
      <c r="E1600" s="225"/>
      <c r="F1600" s="22"/>
      <c r="G1600" s="22"/>
      <c r="H1600" s="22"/>
      <c r="I1600" s="22"/>
      <c r="J1600" s="22"/>
    </row>
    <row r="1601" customFormat="false" ht="12.75" hidden="false" customHeight="false" outlineLevel="0" collapsed="false">
      <c r="E1601" s="225"/>
      <c r="F1601" s="22"/>
      <c r="G1601" s="22"/>
      <c r="H1601" s="22"/>
      <c r="I1601" s="22"/>
      <c r="J1601" s="22"/>
    </row>
    <row r="1602" customFormat="false" ht="12.75" hidden="false" customHeight="false" outlineLevel="0" collapsed="false">
      <c r="E1602" s="225"/>
      <c r="F1602" s="22"/>
      <c r="G1602" s="22"/>
      <c r="H1602" s="22"/>
      <c r="I1602" s="22"/>
      <c r="J1602" s="22"/>
    </row>
    <row r="1603" customFormat="false" ht="12.75" hidden="false" customHeight="false" outlineLevel="0" collapsed="false">
      <c r="E1603" s="225"/>
      <c r="F1603" s="22"/>
      <c r="G1603" s="22"/>
      <c r="H1603" s="22"/>
      <c r="I1603" s="22"/>
      <c r="J1603" s="22"/>
    </row>
    <row r="1604" customFormat="false" ht="12.75" hidden="false" customHeight="false" outlineLevel="0" collapsed="false">
      <c r="E1604" s="225"/>
      <c r="F1604" s="22"/>
      <c r="G1604" s="22"/>
      <c r="H1604" s="22"/>
      <c r="I1604" s="22"/>
      <c r="J1604" s="22"/>
    </row>
    <row r="1605" customFormat="false" ht="12.75" hidden="false" customHeight="false" outlineLevel="0" collapsed="false">
      <c r="E1605" s="225"/>
      <c r="F1605" s="22"/>
      <c r="G1605" s="22"/>
      <c r="H1605" s="22"/>
      <c r="I1605" s="22"/>
      <c r="J1605" s="22"/>
    </row>
    <row r="1606" customFormat="false" ht="12.75" hidden="false" customHeight="false" outlineLevel="0" collapsed="false">
      <c r="E1606" s="225"/>
      <c r="F1606" s="22"/>
      <c r="G1606" s="22"/>
      <c r="H1606" s="22"/>
      <c r="I1606" s="22"/>
      <c r="J1606" s="22"/>
    </row>
    <row r="1607" customFormat="false" ht="12.75" hidden="false" customHeight="false" outlineLevel="0" collapsed="false">
      <c r="E1607" s="225"/>
      <c r="F1607" s="22"/>
      <c r="G1607" s="22"/>
      <c r="H1607" s="22"/>
      <c r="I1607" s="22"/>
      <c r="J1607" s="22"/>
    </row>
    <row r="1608" customFormat="false" ht="12.75" hidden="false" customHeight="false" outlineLevel="0" collapsed="false">
      <c r="E1608" s="225"/>
      <c r="F1608" s="22"/>
      <c r="G1608" s="22"/>
      <c r="H1608" s="22"/>
      <c r="I1608" s="22"/>
      <c r="J1608" s="22"/>
    </row>
    <row r="1609" customFormat="false" ht="12.75" hidden="false" customHeight="false" outlineLevel="0" collapsed="false">
      <c r="E1609" s="225"/>
      <c r="F1609" s="22"/>
      <c r="G1609" s="22"/>
      <c r="H1609" s="22"/>
      <c r="I1609" s="22"/>
      <c r="J1609" s="22"/>
    </row>
    <row r="1610" customFormat="false" ht="12.75" hidden="false" customHeight="false" outlineLevel="0" collapsed="false">
      <c r="E1610" s="225"/>
      <c r="F1610" s="22"/>
      <c r="G1610" s="22"/>
      <c r="H1610" s="22"/>
      <c r="I1610" s="22"/>
      <c r="J1610" s="22"/>
    </row>
    <row r="1611" customFormat="false" ht="12.75" hidden="false" customHeight="false" outlineLevel="0" collapsed="false">
      <c r="E1611" s="225"/>
      <c r="F1611" s="22"/>
      <c r="G1611" s="22"/>
      <c r="H1611" s="22"/>
      <c r="I1611" s="22"/>
      <c r="J1611" s="22"/>
    </row>
    <row r="1612" customFormat="false" ht="12.75" hidden="false" customHeight="false" outlineLevel="0" collapsed="false">
      <c r="E1612" s="225"/>
      <c r="F1612" s="22"/>
      <c r="G1612" s="22"/>
      <c r="H1612" s="22"/>
      <c r="I1612" s="22"/>
      <c r="J1612" s="22"/>
    </row>
    <row r="1613" customFormat="false" ht="12.75" hidden="false" customHeight="false" outlineLevel="0" collapsed="false">
      <c r="E1613" s="225"/>
      <c r="F1613" s="22"/>
      <c r="G1613" s="22"/>
      <c r="H1613" s="22"/>
      <c r="I1613" s="22"/>
      <c r="J1613" s="22"/>
    </row>
    <row r="1614" customFormat="false" ht="12.75" hidden="false" customHeight="false" outlineLevel="0" collapsed="false">
      <c r="E1614" s="225"/>
      <c r="F1614" s="22"/>
      <c r="G1614" s="22"/>
      <c r="H1614" s="22"/>
      <c r="I1614" s="22"/>
      <c r="J1614" s="22"/>
    </row>
    <row r="1615" customFormat="false" ht="12.75" hidden="false" customHeight="false" outlineLevel="0" collapsed="false">
      <c r="E1615" s="225"/>
      <c r="F1615" s="22"/>
      <c r="G1615" s="22"/>
      <c r="H1615" s="22"/>
      <c r="I1615" s="22"/>
      <c r="J1615" s="22"/>
    </row>
    <row r="1616" customFormat="false" ht="12.75" hidden="false" customHeight="false" outlineLevel="0" collapsed="false">
      <c r="E1616" s="225"/>
      <c r="F1616" s="22"/>
      <c r="G1616" s="22"/>
      <c r="H1616" s="22"/>
      <c r="I1616" s="22"/>
      <c r="J1616" s="22"/>
    </row>
    <row r="1617" customFormat="false" ht="12.75" hidden="false" customHeight="false" outlineLevel="0" collapsed="false">
      <c r="E1617" s="225"/>
      <c r="F1617" s="22"/>
      <c r="G1617" s="22"/>
      <c r="H1617" s="22"/>
      <c r="I1617" s="22"/>
      <c r="J1617" s="22"/>
    </row>
    <row r="1618" customFormat="false" ht="12.75" hidden="false" customHeight="false" outlineLevel="0" collapsed="false">
      <c r="E1618" s="225"/>
      <c r="F1618" s="22"/>
      <c r="G1618" s="22"/>
      <c r="H1618" s="22"/>
      <c r="I1618" s="22"/>
      <c r="J1618" s="22"/>
    </row>
    <row r="1619" customFormat="false" ht="12.75" hidden="false" customHeight="false" outlineLevel="0" collapsed="false">
      <c r="E1619" s="225"/>
      <c r="F1619" s="22"/>
      <c r="G1619" s="22"/>
      <c r="H1619" s="22"/>
      <c r="I1619" s="22"/>
      <c r="J1619" s="22"/>
    </row>
    <row r="1620" customFormat="false" ht="12.75" hidden="false" customHeight="false" outlineLevel="0" collapsed="false">
      <c r="E1620" s="225"/>
      <c r="F1620" s="22"/>
      <c r="G1620" s="22"/>
      <c r="H1620" s="22"/>
      <c r="I1620" s="22"/>
      <c r="J1620" s="22"/>
    </row>
    <row r="1621" customFormat="false" ht="12.75" hidden="false" customHeight="false" outlineLevel="0" collapsed="false">
      <c r="E1621" s="225"/>
      <c r="F1621" s="22"/>
      <c r="G1621" s="22"/>
      <c r="H1621" s="22"/>
      <c r="I1621" s="22"/>
      <c r="J1621" s="22"/>
    </row>
    <row r="1622" customFormat="false" ht="12.75" hidden="false" customHeight="false" outlineLevel="0" collapsed="false">
      <c r="E1622" s="225"/>
      <c r="F1622" s="22"/>
      <c r="G1622" s="22"/>
      <c r="H1622" s="22"/>
      <c r="I1622" s="22"/>
      <c r="J1622" s="22"/>
    </row>
    <row r="1623" customFormat="false" ht="12.75" hidden="false" customHeight="false" outlineLevel="0" collapsed="false">
      <c r="E1623" s="225"/>
      <c r="F1623" s="22"/>
      <c r="G1623" s="22"/>
      <c r="H1623" s="22"/>
      <c r="I1623" s="22"/>
      <c r="J1623" s="22"/>
    </row>
    <row r="1624" customFormat="false" ht="12.75" hidden="false" customHeight="false" outlineLevel="0" collapsed="false">
      <c r="E1624" s="225"/>
      <c r="F1624" s="22"/>
      <c r="G1624" s="22"/>
      <c r="H1624" s="22"/>
      <c r="I1624" s="22"/>
      <c r="J1624" s="22"/>
    </row>
    <row r="1625" customFormat="false" ht="12.75" hidden="false" customHeight="false" outlineLevel="0" collapsed="false">
      <c r="E1625" s="225"/>
      <c r="F1625" s="22"/>
      <c r="G1625" s="22"/>
      <c r="H1625" s="22"/>
      <c r="I1625" s="22"/>
      <c r="J1625" s="22"/>
    </row>
    <row r="1626" customFormat="false" ht="12.75" hidden="false" customHeight="false" outlineLevel="0" collapsed="false">
      <c r="E1626" s="225"/>
      <c r="F1626" s="22"/>
      <c r="G1626" s="22"/>
      <c r="H1626" s="22"/>
      <c r="I1626" s="22"/>
      <c r="J1626" s="22"/>
    </row>
    <row r="1627" customFormat="false" ht="12.75" hidden="false" customHeight="false" outlineLevel="0" collapsed="false">
      <c r="E1627" s="225"/>
      <c r="F1627" s="22"/>
      <c r="G1627" s="22"/>
      <c r="H1627" s="22"/>
      <c r="I1627" s="22"/>
      <c r="J1627" s="22"/>
    </row>
    <row r="1628" customFormat="false" ht="12.75" hidden="false" customHeight="false" outlineLevel="0" collapsed="false">
      <c r="E1628" s="225"/>
      <c r="F1628" s="22"/>
      <c r="G1628" s="22"/>
      <c r="H1628" s="22"/>
      <c r="I1628" s="22"/>
      <c r="J1628" s="22"/>
    </row>
    <row r="1629" customFormat="false" ht="12.75" hidden="false" customHeight="false" outlineLevel="0" collapsed="false">
      <c r="E1629" s="225"/>
      <c r="F1629" s="22"/>
      <c r="G1629" s="22"/>
      <c r="H1629" s="22"/>
      <c r="I1629" s="22"/>
      <c r="J1629" s="22"/>
    </row>
    <row r="1630" customFormat="false" ht="12.75" hidden="false" customHeight="false" outlineLevel="0" collapsed="false">
      <c r="E1630" s="225"/>
      <c r="F1630" s="22"/>
      <c r="G1630" s="22"/>
      <c r="H1630" s="22"/>
      <c r="I1630" s="22"/>
      <c r="J1630" s="22"/>
    </row>
    <row r="1631" customFormat="false" ht="12.75" hidden="false" customHeight="false" outlineLevel="0" collapsed="false">
      <c r="E1631" s="225"/>
      <c r="F1631" s="22"/>
      <c r="G1631" s="22"/>
      <c r="H1631" s="22"/>
      <c r="I1631" s="22"/>
      <c r="J1631" s="22"/>
    </row>
    <row r="1632" customFormat="false" ht="12.75" hidden="false" customHeight="false" outlineLevel="0" collapsed="false">
      <c r="E1632" s="225"/>
      <c r="F1632" s="22"/>
      <c r="G1632" s="22"/>
      <c r="H1632" s="22"/>
      <c r="I1632" s="22"/>
      <c r="J1632" s="22"/>
    </row>
    <row r="1633" customFormat="false" ht="12.75" hidden="false" customHeight="false" outlineLevel="0" collapsed="false">
      <c r="E1633" s="225"/>
      <c r="F1633" s="22"/>
      <c r="G1633" s="22"/>
      <c r="H1633" s="22"/>
      <c r="I1633" s="22"/>
      <c r="J1633" s="22"/>
    </row>
    <row r="1634" customFormat="false" ht="12.75" hidden="false" customHeight="false" outlineLevel="0" collapsed="false">
      <c r="E1634" s="225"/>
      <c r="F1634" s="22"/>
      <c r="G1634" s="22"/>
      <c r="H1634" s="22"/>
      <c r="I1634" s="22"/>
      <c r="J1634" s="22"/>
    </row>
    <row r="1635" customFormat="false" ht="12.75" hidden="false" customHeight="false" outlineLevel="0" collapsed="false">
      <c r="E1635" s="225"/>
      <c r="F1635" s="22"/>
      <c r="G1635" s="22"/>
      <c r="H1635" s="22"/>
      <c r="I1635" s="22"/>
      <c r="J1635" s="22"/>
    </row>
    <row r="1636" customFormat="false" ht="12.75" hidden="false" customHeight="false" outlineLevel="0" collapsed="false">
      <c r="E1636" s="225"/>
      <c r="F1636" s="22"/>
      <c r="G1636" s="22"/>
      <c r="H1636" s="22"/>
      <c r="I1636" s="22"/>
      <c r="J1636" s="22"/>
    </row>
    <row r="1637" customFormat="false" ht="12.75" hidden="false" customHeight="false" outlineLevel="0" collapsed="false">
      <c r="E1637" s="225"/>
      <c r="F1637" s="22"/>
      <c r="G1637" s="22"/>
      <c r="H1637" s="22"/>
      <c r="I1637" s="22"/>
      <c r="J1637" s="22"/>
    </row>
    <row r="1638" customFormat="false" ht="12.75" hidden="false" customHeight="false" outlineLevel="0" collapsed="false">
      <c r="E1638" s="225"/>
      <c r="F1638" s="22"/>
      <c r="G1638" s="22"/>
      <c r="H1638" s="22"/>
      <c r="I1638" s="22"/>
      <c r="J1638" s="22"/>
    </row>
    <row r="1639" customFormat="false" ht="12.75" hidden="false" customHeight="false" outlineLevel="0" collapsed="false">
      <c r="E1639" s="225"/>
      <c r="F1639" s="22"/>
      <c r="G1639" s="22"/>
      <c r="H1639" s="22"/>
      <c r="I1639" s="22"/>
      <c r="J1639" s="22"/>
    </row>
    <row r="1640" customFormat="false" ht="12.75" hidden="false" customHeight="false" outlineLevel="0" collapsed="false">
      <c r="E1640" s="225"/>
      <c r="F1640" s="22"/>
      <c r="G1640" s="22"/>
      <c r="H1640" s="22"/>
      <c r="I1640" s="22"/>
      <c r="J1640" s="22"/>
    </row>
    <row r="1641" customFormat="false" ht="12.75" hidden="false" customHeight="false" outlineLevel="0" collapsed="false">
      <c r="E1641" s="225"/>
      <c r="F1641" s="22"/>
      <c r="G1641" s="22"/>
      <c r="H1641" s="22"/>
      <c r="I1641" s="22"/>
      <c r="J1641" s="22"/>
    </row>
    <row r="1642" customFormat="false" ht="12.75" hidden="false" customHeight="false" outlineLevel="0" collapsed="false">
      <c r="E1642" s="225"/>
      <c r="F1642" s="22"/>
      <c r="G1642" s="22"/>
      <c r="H1642" s="22"/>
      <c r="I1642" s="22"/>
      <c r="J1642" s="22"/>
    </row>
    <row r="1643" customFormat="false" ht="12.75" hidden="false" customHeight="false" outlineLevel="0" collapsed="false">
      <c r="E1643" s="225"/>
      <c r="F1643" s="22"/>
      <c r="G1643" s="22"/>
      <c r="H1643" s="22"/>
      <c r="I1643" s="22"/>
      <c r="J1643" s="22"/>
    </row>
    <row r="1644" customFormat="false" ht="12.75" hidden="false" customHeight="false" outlineLevel="0" collapsed="false">
      <c r="E1644" s="225"/>
      <c r="F1644" s="22"/>
      <c r="G1644" s="22"/>
      <c r="H1644" s="22"/>
      <c r="I1644" s="22"/>
      <c r="J1644" s="22"/>
    </row>
    <row r="1645" customFormat="false" ht="12.75" hidden="false" customHeight="false" outlineLevel="0" collapsed="false">
      <c r="E1645" s="225"/>
      <c r="F1645" s="22"/>
      <c r="G1645" s="22"/>
      <c r="H1645" s="22"/>
      <c r="I1645" s="22"/>
      <c r="J1645" s="22"/>
    </row>
    <row r="1646" customFormat="false" ht="12.75" hidden="false" customHeight="false" outlineLevel="0" collapsed="false">
      <c r="E1646" s="225"/>
      <c r="F1646" s="22"/>
      <c r="G1646" s="22"/>
      <c r="H1646" s="22"/>
      <c r="I1646" s="22"/>
      <c r="J1646" s="22"/>
    </row>
    <row r="1647" customFormat="false" ht="12.75" hidden="false" customHeight="false" outlineLevel="0" collapsed="false">
      <c r="E1647" s="225"/>
      <c r="F1647" s="22"/>
      <c r="G1647" s="22"/>
      <c r="H1647" s="22"/>
      <c r="I1647" s="22"/>
      <c r="J1647" s="22"/>
    </row>
    <row r="1648" customFormat="false" ht="12.75" hidden="false" customHeight="false" outlineLevel="0" collapsed="false">
      <c r="E1648" s="225"/>
      <c r="F1648" s="22"/>
      <c r="G1648" s="22"/>
      <c r="H1648" s="22"/>
      <c r="I1648" s="22"/>
      <c r="J1648" s="22"/>
    </row>
    <row r="1649" customFormat="false" ht="12.75" hidden="false" customHeight="false" outlineLevel="0" collapsed="false">
      <c r="E1649" s="225"/>
      <c r="F1649" s="22"/>
      <c r="G1649" s="22"/>
      <c r="H1649" s="22"/>
      <c r="I1649" s="22"/>
      <c r="J1649" s="22"/>
    </row>
    <row r="1650" customFormat="false" ht="12.75" hidden="false" customHeight="false" outlineLevel="0" collapsed="false">
      <c r="E1650" s="225"/>
      <c r="F1650" s="22"/>
      <c r="G1650" s="22"/>
      <c r="H1650" s="22"/>
      <c r="I1650" s="22"/>
      <c r="J1650" s="22"/>
    </row>
    <row r="1651" customFormat="false" ht="12.75" hidden="false" customHeight="false" outlineLevel="0" collapsed="false">
      <c r="E1651" s="225"/>
      <c r="F1651" s="22"/>
      <c r="G1651" s="22"/>
      <c r="H1651" s="22"/>
      <c r="I1651" s="22"/>
      <c r="J1651" s="22"/>
    </row>
    <row r="1652" customFormat="false" ht="12.75" hidden="false" customHeight="false" outlineLevel="0" collapsed="false">
      <c r="E1652" s="225"/>
      <c r="F1652" s="22"/>
      <c r="G1652" s="22"/>
      <c r="H1652" s="22"/>
      <c r="I1652" s="22"/>
      <c r="J1652" s="22"/>
    </row>
    <row r="1653" customFormat="false" ht="12.75" hidden="false" customHeight="false" outlineLevel="0" collapsed="false">
      <c r="E1653" s="225"/>
      <c r="F1653" s="22"/>
      <c r="G1653" s="22"/>
      <c r="H1653" s="22"/>
      <c r="I1653" s="22"/>
      <c r="J1653" s="22"/>
    </row>
    <row r="1654" customFormat="false" ht="12.75" hidden="false" customHeight="false" outlineLevel="0" collapsed="false">
      <c r="E1654" s="225"/>
      <c r="F1654" s="22"/>
      <c r="G1654" s="22"/>
      <c r="H1654" s="22"/>
      <c r="I1654" s="22"/>
      <c r="J1654" s="22"/>
    </row>
    <row r="1655" customFormat="false" ht="12.75" hidden="false" customHeight="false" outlineLevel="0" collapsed="false">
      <c r="E1655" s="225"/>
      <c r="F1655" s="22"/>
      <c r="G1655" s="22"/>
      <c r="H1655" s="22"/>
      <c r="I1655" s="22"/>
      <c r="J1655" s="22"/>
    </row>
    <row r="1656" customFormat="false" ht="12.75" hidden="false" customHeight="false" outlineLevel="0" collapsed="false">
      <c r="E1656" s="225"/>
      <c r="F1656" s="22"/>
      <c r="G1656" s="22"/>
      <c r="H1656" s="22"/>
      <c r="I1656" s="22"/>
      <c r="J1656" s="22"/>
    </row>
    <row r="1657" customFormat="false" ht="12.75" hidden="false" customHeight="false" outlineLevel="0" collapsed="false">
      <c r="E1657" s="225"/>
      <c r="F1657" s="22"/>
      <c r="G1657" s="22"/>
      <c r="H1657" s="22"/>
      <c r="I1657" s="22"/>
      <c r="J1657" s="22"/>
    </row>
    <row r="1658" customFormat="false" ht="12.75" hidden="false" customHeight="false" outlineLevel="0" collapsed="false">
      <c r="E1658" s="225"/>
      <c r="F1658" s="22"/>
      <c r="G1658" s="22"/>
      <c r="H1658" s="22"/>
      <c r="I1658" s="22"/>
      <c r="J1658" s="22"/>
    </row>
    <row r="1659" customFormat="false" ht="12.75" hidden="false" customHeight="false" outlineLevel="0" collapsed="false">
      <c r="E1659" s="225"/>
      <c r="F1659" s="22"/>
      <c r="G1659" s="22"/>
      <c r="H1659" s="22"/>
      <c r="I1659" s="22"/>
      <c r="J1659" s="22"/>
    </row>
    <row r="1660" customFormat="false" ht="12.75" hidden="false" customHeight="false" outlineLevel="0" collapsed="false">
      <c r="E1660" s="225"/>
      <c r="F1660" s="22"/>
      <c r="G1660" s="22"/>
      <c r="H1660" s="22"/>
      <c r="I1660" s="22"/>
      <c r="J1660" s="22"/>
    </row>
    <row r="1661" customFormat="false" ht="12.75" hidden="false" customHeight="false" outlineLevel="0" collapsed="false">
      <c r="E1661" s="225"/>
      <c r="F1661" s="22"/>
      <c r="G1661" s="22"/>
      <c r="H1661" s="22"/>
      <c r="I1661" s="22"/>
      <c r="J1661" s="22"/>
    </row>
    <row r="1662" customFormat="false" ht="12.75" hidden="false" customHeight="false" outlineLevel="0" collapsed="false">
      <c r="E1662" s="225"/>
      <c r="F1662" s="22"/>
      <c r="G1662" s="22"/>
      <c r="H1662" s="22"/>
      <c r="I1662" s="22"/>
      <c r="J1662" s="22"/>
    </row>
    <row r="1663" customFormat="false" ht="12.75" hidden="false" customHeight="false" outlineLevel="0" collapsed="false">
      <c r="E1663" s="225"/>
      <c r="F1663" s="22"/>
      <c r="G1663" s="22"/>
      <c r="H1663" s="22"/>
      <c r="I1663" s="22"/>
      <c r="J1663" s="22"/>
    </row>
    <row r="1664" customFormat="false" ht="12.75" hidden="false" customHeight="false" outlineLevel="0" collapsed="false">
      <c r="E1664" s="225"/>
      <c r="F1664" s="22"/>
      <c r="G1664" s="22"/>
      <c r="H1664" s="22"/>
      <c r="I1664" s="22"/>
      <c r="J1664" s="22"/>
    </row>
    <row r="1665" customFormat="false" ht="12.75" hidden="false" customHeight="false" outlineLevel="0" collapsed="false">
      <c r="E1665" s="225"/>
      <c r="F1665" s="22"/>
      <c r="G1665" s="22"/>
      <c r="H1665" s="22"/>
      <c r="I1665" s="22"/>
      <c r="J1665" s="22"/>
    </row>
    <row r="1666" customFormat="false" ht="12.75" hidden="false" customHeight="false" outlineLevel="0" collapsed="false">
      <c r="E1666" s="225"/>
      <c r="F1666" s="22"/>
      <c r="G1666" s="22"/>
      <c r="H1666" s="22"/>
      <c r="I1666" s="22"/>
      <c r="J1666" s="22"/>
    </row>
    <row r="1667" customFormat="false" ht="12.75" hidden="false" customHeight="false" outlineLevel="0" collapsed="false">
      <c r="E1667" s="225"/>
      <c r="F1667" s="22"/>
      <c r="G1667" s="22"/>
      <c r="H1667" s="22"/>
      <c r="I1667" s="22"/>
      <c r="J1667" s="22"/>
    </row>
    <row r="1668" customFormat="false" ht="12.75" hidden="false" customHeight="false" outlineLevel="0" collapsed="false">
      <c r="E1668" s="225"/>
      <c r="F1668" s="22"/>
      <c r="G1668" s="22"/>
      <c r="H1668" s="22"/>
      <c r="I1668" s="22"/>
      <c r="J1668" s="22"/>
    </row>
    <row r="1669" customFormat="false" ht="12.75" hidden="false" customHeight="false" outlineLevel="0" collapsed="false">
      <c r="E1669" s="225"/>
      <c r="F1669" s="22"/>
      <c r="G1669" s="22"/>
      <c r="H1669" s="22"/>
      <c r="I1669" s="22"/>
      <c r="J1669" s="22"/>
    </row>
    <row r="1670" customFormat="false" ht="12.75" hidden="false" customHeight="false" outlineLevel="0" collapsed="false">
      <c r="E1670" s="225"/>
      <c r="F1670" s="22"/>
      <c r="G1670" s="22"/>
      <c r="H1670" s="22"/>
      <c r="I1670" s="22"/>
      <c r="J1670" s="22"/>
    </row>
    <row r="1671" customFormat="false" ht="12.75" hidden="false" customHeight="false" outlineLevel="0" collapsed="false">
      <c r="E1671" s="225"/>
      <c r="F1671" s="22"/>
      <c r="G1671" s="22"/>
      <c r="H1671" s="22"/>
      <c r="I1671" s="22"/>
      <c r="J1671" s="22"/>
    </row>
    <row r="1672" customFormat="false" ht="12.75" hidden="false" customHeight="false" outlineLevel="0" collapsed="false">
      <c r="E1672" s="225"/>
      <c r="F1672" s="22"/>
      <c r="G1672" s="22"/>
      <c r="H1672" s="22"/>
      <c r="I1672" s="22"/>
      <c r="J1672" s="22"/>
    </row>
    <row r="1673" customFormat="false" ht="12.75" hidden="false" customHeight="false" outlineLevel="0" collapsed="false">
      <c r="E1673" s="225"/>
      <c r="F1673" s="22"/>
      <c r="G1673" s="22"/>
      <c r="H1673" s="22"/>
      <c r="I1673" s="22"/>
      <c r="J1673" s="22"/>
    </row>
    <row r="1674" customFormat="false" ht="12.75" hidden="false" customHeight="false" outlineLevel="0" collapsed="false">
      <c r="E1674" s="225"/>
      <c r="F1674" s="22"/>
      <c r="G1674" s="22"/>
      <c r="H1674" s="22"/>
      <c r="I1674" s="22"/>
      <c r="J1674" s="22"/>
    </row>
    <row r="1675" customFormat="false" ht="12.75" hidden="false" customHeight="false" outlineLevel="0" collapsed="false">
      <c r="E1675" s="225"/>
      <c r="F1675" s="22"/>
      <c r="G1675" s="22"/>
      <c r="H1675" s="22"/>
      <c r="I1675" s="22"/>
      <c r="J1675" s="22"/>
    </row>
    <row r="1676" customFormat="false" ht="12.75" hidden="false" customHeight="false" outlineLevel="0" collapsed="false">
      <c r="E1676" s="225"/>
      <c r="F1676" s="22"/>
      <c r="G1676" s="22"/>
      <c r="H1676" s="22"/>
      <c r="I1676" s="22"/>
      <c r="J1676" s="22"/>
    </row>
    <row r="1677" customFormat="false" ht="12.75" hidden="false" customHeight="false" outlineLevel="0" collapsed="false">
      <c r="E1677" s="225"/>
      <c r="F1677" s="22"/>
      <c r="G1677" s="22"/>
      <c r="H1677" s="22"/>
      <c r="I1677" s="22"/>
      <c r="J1677" s="22"/>
    </row>
    <row r="1678" customFormat="false" ht="12.75" hidden="false" customHeight="false" outlineLevel="0" collapsed="false">
      <c r="E1678" s="225"/>
      <c r="F1678" s="22"/>
      <c r="G1678" s="22"/>
      <c r="H1678" s="22"/>
      <c r="I1678" s="22"/>
      <c r="J1678" s="22"/>
    </row>
    <row r="1679" customFormat="false" ht="12.75" hidden="false" customHeight="false" outlineLevel="0" collapsed="false">
      <c r="E1679" s="225"/>
      <c r="F1679" s="22"/>
      <c r="G1679" s="22"/>
      <c r="H1679" s="22"/>
      <c r="I1679" s="22"/>
      <c r="J1679" s="22"/>
    </row>
    <row r="1680" customFormat="false" ht="12.75" hidden="false" customHeight="false" outlineLevel="0" collapsed="false">
      <c r="E1680" s="225"/>
      <c r="F1680" s="22"/>
      <c r="G1680" s="22"/>
      <c r="H1680" s="22"/>
      <c r="I1680" s="22"/>
      <c r="J1680" s="22"/>
    </row>
    <row r="1681" customFormat="false" ht="12.75" hidden="false" customHeight="false" outlineLevel="0" collapsed="false">
      <c r="E1681" s="225"/>
      <c r="F1681" s="22"/>
      <c r="G1681" s="22"/>
      <c r="H1681" s="22"/>
      <c r="I1681" s="22"/>
      <c r="J1681" s="22"/>
    </row>
    <row r="1682" customFormat="false" ht="12.75" hidden="false" customHeight="false" outlineLevel="0" collapsed="false">
      <c r="E1682" s="225"/>
      <c r="F1682" s="22"/>
      <c r="G1682" s="22"/>
      <c r="H1682" s="22"/>
      <c r="I1682" s="22"/>
      <c r="J1682" s="22"/>
    </row>
    <row r="1683" customFormat="false" ht="12.75" hidden="false" customHeight="false" outlineLevel="0" collapsed="false">
      <c r="E1683" s="225"/>
      <c r="F1683" s="22"/>
      <c r="G1683" s="22"/>
      <c r="H1683" s="22"/>
      <c r="I1683" s="22"/>
      <c r="J1683" s="22"/>
    </row>
    <row r="1684" customFormat="false" ht="12.75" hidden="false" customHeight="false" outlineLevel="0" collapsed="false">
      <c r="E1684" s="225"/>
      <c r="F1684" s="22"/>
      <c r="G1684" s="22"/>
      <c r="H1684" s="22"/>
      <c r="I1684" s="22"/>
      <c r="J1684" s="22"/>
    </row>
    <row r="1685" customFormat="false" ht="12.75" hidden="false" customHeight="false" outlineLevel="0" collapsed="false">
      <c r="E1685" s="225"/>
      <c r="F1685" s="22"/>
      <c r="G1685" s="22"/>
      <c r="H1685" s="22"/>
      <c r="I1685" s="22"/>
      <c r="J1685" s="22"/>
    </row>
    <row r="1686" customFormat="false" ht="12.75" hidden="false" customHeight="false" outlineLevel="0" collapsed="false">
      <c r="E1686" s="225"/>
      <c r="F1686" s="22"/>
      <c r="G1686" s="22"/>
      <c r="H1686" s="22"/>
      <c r="I1686" s="22"/>
      <c r="J1686" s="22"/>
    </row>
    <row r="1687" customFormat="false" ht="12.75" hidden="false" customHeight="false" outlineLevel="0" collapsed="false">
      <c r="E1687" s="225"/>
      <c r="F1687" s="22"/>
      <c r="G1687" s="22"/>
      <c r="H1687" s="22"/>
      <c r="I1687" s="22"/>
      <c r="J1687" s="22"/>
    </row>
    <row r="1688" customFormat="false" ht="12.75" hidden="false" customHeight="false" outlineLevel="0" collapsed="false">
      <c r="E1688" s="225"/>
      <c r="F1688" s="22"/>
      <c r="G1688" s="22"/>
      <c r="H1688" s="22"/>
      <c r="I1688" s="22"/>
      <c r="J1688" s="22"/>
    </row>
    <row r="1689" customFormat="false" ht="12.75" hidden="false" customHeight="false" outlineLevel="0" collapsed="false">
      <c r="E1689" s="225"/>
      <c r="F1689" s="22"/>
      <c r="G1689" s="22"/>
      <c r="H1689" s="22"/>
      <c r="I1689" s="22"/>
      <c r="J1689" s="22"/>
    </row>
    <row r="1690" customFormat="false" ht="12.75" hidden="false" customHeight="false" outlineLevel="0" collapsed="false">
      <c r="E1690" s="225"/>
      <c r="F1690" s="22"/>
      <c r="G1690" s="22"/>
      <c r="H1690" s="22"/>
      <c r="I1690" s="22"/>
      <c r="J1690" s="22"/>
    </row>
    <row r="1691" customFormat="false" ht="12.75" hidden="false" customHeight="false" outlineLevel="0" collapsed="false">
      <c r="E1691" s="225"/>
      <c r="F1691" s="22"/>
      <c r="G1691" s="22"/>
      <c r="H1691" s="22"/>
      <c r="I1691" s="22"/>
      <c r="J1691" s="22"/>
    </row>
    <row r="1692" customFormat="false" ht="12.75" hidden="false" customHeight="false" outlineLevel="0" collapsed="false">
      <c r="E1692" s="225"/>
      <c r="F1692" s="22"/>
      <c r="G1692" s="22"/>
      <c r="H1692" s="22"/>
      <c r="I1692" s="22"/>
      <c r="J1692" s="22"/>
    </row>
    <row r="1693" customFormat="false" ht="12.75" hidden="false" customHeight="false" outlineLevel="0" collapsed="false">
      <c r="E1693" s="225"/>
      <c r="F1693" s="22"/>
      <c r="G1693" s="22"/>
      <c r="H1693" s="22"/>
      <c r="I1693" s="22"/>
      <c r="J1693" s="22"/>
    </row>
    <row r="1694" customFormat="false" ht="12.75" hidden="false" customHeight="false" outlineLevel="0" collapsed="false">
      <c r="E1694" s="225"/>
      <c r="F1694" s="22"/>
      <c r="G1694" s="22"/>
      <c r="H1694" s="22"/>
      <c r="I1694" s="22"/>
      <c r="J1694" s="22"/>
    </row>
    <row r="1695" customFormat="false" ht="12.75" hidden="false" customHeight="false" outlineLevel="0" collapsed="false">
      <c r="E1695" s="225"/>
      <c r="F1695" s="22"/>
      <c r="G1695" s="22"/>
      <c r="H1695" s="22"/>
      <c r="I1695" s="22"/>
      <c r="J1695" s="22"/>
    </row>
    <row r="1696" customFormat="false" ht="12.75" hidden="false" customHeight="false" outlineLevel="0" collapsed="false">
      <c r="E1696" s="225"/>
      <c r="F1696" s="22"/>
      <c r="G1696" s="22"/>
      <c r="H1696" s="22"/>
      <c r="I1696" s="22"/>
      <c r="J1696" s="22"/>
    </row>
    <row r="1697" customFormat="false" ht="12.75" hidden="false" customHeight="false" outlineLevel="0" collapsed="false">
      <c r="E1697" s="225"/>
      <c r="F1697" s="22"/>
      <c r="G1697" s="22"/>
      <c r="H1697" s="22"/>
      <c r="I1697" s="22"/>
      <c r="J1697" s="22"/>
    </row>
    <row r="1698" customFormat="false" ht="12.75" hidden="false" customHeight="false" outlineLevel="0" collapsed="false">
      <c r="E1698" s="225"/>
      <c r="F1698" s="22"/>
      <c r="G1698" s="22"/>
      <c r="H1698" s="22"/>
      <c r="I1698" s="22"/>
      <c r="J1698" s="22"/>
    </row>
    <row r="1699" customFormat="false" ht="12.75" hidden="false" customHeight="false" outlineLevel="0" collapsed="false">
      <c r="E1699" s="225"/>
      <c r="F1699" s="22"/>
      <c r="G1699" s="22"/>
      <c r="H1699" s="22"/>
      <c r="I1699" s="22"/>
      <c r="J1699" s="22"/>
    </row>
    <row r="1700" customFormat="false" ht="12.75" hidden="false" customHeight="false" outlineLevel="0" collapsed="false">
      <c r="E1700" s="225"/>
      <c r="F1700" s="22"/>
      <c r="G1700" s="22"/>
      <c r="H1700" s="22"/>
      <c r="I1700" s="22"/>
      <c r="J1700" s="22"/>
    </row>
    <row r="1701" customFormat="false" ht="12.75" hidden="false" customHeight="false" outlineLevel="0" collapsed="false">
      <c r="E1701" s="225"/>
      <c r="F1701" s="22"/>
      <c r="G1701" s="22"/>
      <c r="H1701" s="22"/>
      <c r="I1701" s="22"/>
      <c r="J1701" s="22"/>
    </row>
    <row r="1702" customFormat="false" ht="12.75" hidden="false" customHeight="false" outlineLevel="0" collapsed="false">
      <c r="E1702" s="225"/>
      <c r="F1702" s="22"/>
      <c r="G1702" s="22"/>
      <c r="H1702" s="22"/>
      <c r="I1702" s="22"/>
      <c r="J1702" s="22"/>
    </row>
    <row r="1703" customFormat="false" ht="12.75" hidden="false" customHeight="false" outlineLevel="0" collapsed="false">
      <c r="E1703" s="225"/>
      <c r="F1703" s="22"/>
      <c r="G1703" s="22"/>
      <c r="H1703" s="22"/>
      <c r="I1703" s="22"/>
      <c r="J1703" s="22"/>
    </row>
    <row r="1704" customFormat="false" ht="12.75" hidden="false" customHeight="false" outlineLevel="0" collapsed="false">
      <c r="E1704" s="225"/>
      <c r="F1704" s="22"/>
      <c r="G1704" s="22"/>
      <c r="H1704" s="22"/>
      <c r="I1704" s="22"/>
      <c r="J1704" s="22"/>
    </row>
    <row r="1705" customFormat="false" ht="12.75" hidden="false" customHeight="false" outlineLevel="0" collapsed="false">
      <c r="E1705" s="225"/>
      <c r="F1705" s="22"/>
      <c r="G1705" s="22"/>
      <c r="H1705" s="22"/>
      <c r="I1705" s="22"/>
      <c r="J1705" s="22"/>
    </row>
    <row r="1706" customFormat="false" ht="12.75" hidden="false" customHeight="false" outlineLevel="0" collapsed="false">
      <c r="E1706" s="225"/>
      <c r="F1706" s="22"/>
      <c r="G1706" s="22"/>
      <c r="H1706" s="22"/>
      <c r="I1706" s="22"/>
      <c r="J1706" s="22"/>
    </row>
    <row r="1707" customFormat="false" ht="12.75" hidden="false" customHeight="false" outlineLevel="0" collapsed="false">
      <c r="E1707" s="225"/>
      <c r="F1707" s="22"/>
      <c r="G1707" s="22"/>
      <c r="H1707" s="22"/>
      <c r="I1707" s="22"/>
      <c r="J1707" s="22"/>
    </row>
    <row r="1708" customFormat="false" ht="12.75" hidden="false" customHeight="false" outlineLevel="0" collapsed="false">
      <c r="E1708" s="225"/>
      <c r="F1708" s="22"/>
      <c r="G1708" s="22"/>
      <c r="H1708" s="22"/>
      <c r="I1708" s="22"/>
      <c r="J1708" s="22"/>
    </row>
    <row r="1709" customFormat="false" ht="12.75" hidden="false" customHeight="false" outlineLevel="0" collapsed="false">
      <c r="E1709" s="225"/>
      <c r="F1709" s="22"/>
      <c r="G1709" s="22"/>
      <c r="H1709" s="22"/>
      <c r="I1709" s="22"/>
      <c r="J1709" s="22"/>
    </row>
    <row r="1710" customFormat="false" ht="12.75" hidden="false" customHeight="false" outlineLevel="0" collapsed="false">
      <c r="E1710" s="225"/>
      <c r="F1710" s="22"/>
      <c r="G1710" s="22"/>
      <c r="H1710" s="22"/>
      <c r="I1710" s="22"/>
      <c r="J1710" s="22"/>
    </row>
    <row r="1711" customFormat="false" ht="12.75" hidden="false" customHeight="false" outlineLevel="0" collapsed="false">
      <c r="E1711" s="225"/>
      <c r="F1711" s="22"/>
      <c r="G1711" s="22"/>
      <c r="H1711" s="22"/>
      <c r="I1711" s="22"/>
      <c r="J1711" s="22"/>
    </row>
    <row r="1712" customFormat="false" ht="12.75" hidden="false" customHeight="false" outlineLevel="0" collapsed="false">
      <c r="E1712" s="225"/>
      <c r="F1712" s="22"/>
      <c r="G1712" s="22"/>
      <c r="H1712" s="22"/>
      <c r="I1712" s="22"/>
      <c r="J1712" s="22"/>
    </row>
    <row r="1713" customFormat="false" ht="12.75" hidden="false" customHeight="false" outlineLevel="0" collapsed="false">
      <c r="E1713" s="225"/>
      <c r="F1713" s="22"/>
      <c r="G1713" s="22"/>
      <c r="H1713" s="22"/>
      <c r="I1713" s="22"/>
      <c r="J1713" s="22"/>
    </row>
    <row r="1714" customFormat="false" ht="12.75" hidden="false" customHeight="false" outlineLevel="0" collapsed="false">
      <c r="E1714" s="225"/>
      <c r="F1714" s="22"/>
      <c r="G1714" s="22"/>
      <c r="H1714" s="22"/>
      <c r="I1714" s="22"/>
      <c r="J1714" s="22"/>
    </row>
    <row r="1715" customFormat="false" ht="12.75" hidden="false" customHeight="false" outlineLevel="0" collapsed="false">
      <c r="E1715" s="225"/>
      <c r="F1715" s="22"/>
      <c r="G1715" s="22"/>
      <c r="H1715" s="22"/>
      <c r="I1715" s="22"/>
      <c r="J1715" s="22"/>
    </row>
    <row r="1716" customFormat="false" ht="12.75" hidden="false" customHeight="false" outlineLevel="0" collapsed="false">
      <c r="E1716" s="225"/>
      <c r="F1716" s="22"/>
      <c r="G1716" s="22"/>
      <c r="H1716" s="22"/>
      <c r="I1716" s="22"/>
      <c r="J1716" s="22"/>
    </row>
    <row r="1717" customFormat="false" ht="12.75" hidden="false" customHeight="false" outlineLevel="0" collapsed="false">
      <c r="E1717" s="225"/>
      <c r="F1717" s="22"/>
      <c r="G1717" s="22"/>
      <c r="H1717" s="22"/>
      <c r="I1717" s="22"/>
      <c r="J1717" s="22"/>
    </row>
    <row r="1718" customFormat="false" ht="12.75" hidden="false" customHeight="false" outlineLevel="0" collapsed="false">
      <c r="E1718" s="225"/>
      <c r="F1718" s="22"/>
      <c r="G1718" s="22"/>
      <c r="H1718" s="22"/>
      <c r="I1718" s="22"/>
      <c r="J1718" s="22"/>
    </row>
    <row r="1719" customFormat="false" ht="12.75" hidden="false" customHeight="false" outlineLevel="0" collapsed="false">
      <c r="E1719" s="225"/>
      <c r="F1719" s="22"/>
      <c r="G1719" s="22"/>
      <c r="H1719" s="22"/>
      <c r="I1719" s="22"/>
      <c r="J1719" s="22"/>
    </row>
    <row r="1720" customFormat="false" ht="12.75" hidden="false" customHeight="false" outlineLevel="0" collapsed="false">
      <c r="E1720" s="225"/>
      <c r="F1720" s="22"/>
      <c r="G1720" s="22"/>
      <c r="H1720" s="22"/>
      <c r="I1720" s="22"/>
      <c r="J1720" s="22"/>
    </row>
    <row r="1721" customFormat="false" ht="12.75" hidden="false" customHeight="false" outlineLevel="0" collapsed="false">
      <c r="E1721" s="225"/>
      <c r="F1721" s="22"/>
      <c r="G1721" s="22"/>
      <c r="H1721" s="22"/>
      <c r="I1721" s="22"/>
      <c r="J1721" s="22"/>
    </row>
    <row r="1722" customFormat="false" ht="12.75" hidden="false" customHeight="false" outlineLevel="0" collapsed="false">
      <c r="E1722" s="225"/>
      <c r="F1722" s="22"/>
      <c r="G1722" s="22"/>
      <c r="H1722" s="22"/>
      <c r="I1722" s="22"/>
      <c r="J1722" s="22"/>
    </row>
    <row r="1723" customFormat="false" ht="12.75" hidden="false" customHeight="false" outlineLevel="0" collapsed="false">
      <c r="E1723" s="225"/>
      <c r="F1723" s="22"/>
      <c r="G1723" s="22"/>
      <c r="H1723" s="22"/>
      <c r="I1723" s="22"/>
      <c r="J1723" s="22"/>
    </row>
    <row r="1724" customFormat="false" ht="12.75" hidden="false" customHeight="false" outlineLevel="0" collapsed="false">
      <c r="E1724" s="225"/>
      <c r="F1724" s="22"/>
      <c r="G1724" s="22"/>
      <c r="H1724" s="22"/>
      <c r="I1724" s="22"/>
      <c r="J1724" s="22"/>
    </row>
    <row r="1725" customFormat="false" ht="12.75" hidden="false" customHeight="false" outlineLevel="0" collapsed="false">
      <c r="E1725" s="225"/>
      <c r="F1725" s="22"/>
      <c r="G1725" s="22"/>
      <c r="H1725" s="22"/>
      <c r="I1725" s="22"/>
      <c r="J1725" s="22"/>
    </row>
    <row r="1726" customFormat="false" ht="12.75" hidden="false" customHeight="false" outlineLevel="0" collapsed="false">
      <c r="E1726" s="225"/>
      <c r="F1726" s="22"/>
      <c r="G1726" s="22"/>
      <c r="H1726" s="22"/>
      <c r="I1726" s="22"/>
      <c r="J1726" s="22"/>
    </row>
    <row r="1727" customFormat="false" ht="12.75" hidden="false" customHeight="false" outlineLevel="0" collapsed="false">
      <c r="E1727" s="225"/>
      <c r="F1727" s="22"/>
      <c r="G1727" s="22"/>
      <c r="H1727" s="22"/>
      <c r="I1727" s="22"/>
      <c r="J1727" s="22"/>
    </row>
    <row r="1728" customFormat="false" ht="12.75" hidden="false" customHeight="false" outlineLevel="0" collapsed="false">
      <c r="E1728" s="225"/>
      <c r="F1728" s="22"/>
      <c r="G1728" s="22"/>
      <c r="H1728" s="22"/>
      <c r="I1728" s="22"/>
      <c r="J1728" s="22"/>
    </row>
    <row r="1729" customFormat="false" ht="12.75" hidden="false" customHeight="false" outlineLevel="0" collapsed="false">
      <c r="E1729" s="225"/>
      <c r="F1729" s="22"/>
      <c r="G1729" s="22"/>
      <c r="H1729" s="22"/>
      <c r="I1729" s="22"/>
      <c r="J1729" s="22"/>
    </row>
    <row r="1730" customFormat="false" ht="12.75" hidden="false" customHeight="false" outlineLevel="0" collapsed="false">
      <c r="E1730" s="225"/>
      <c r="F1730" s="22"/>
      <c r="G1730" s="22"/>
      <c r="H1730" s="22"/>
      <c r="I1730" s="22"/>
      <c r="J1730" s="22"/>
    </row>
    <row r="1731" customFormat="false" ht="12.75" hidden="false" customHeight="false" outlineLevel="0" collapsed="false">
      <c r="E1731" s="225"/>
      <c r="F1731" s="22"/>
      <c r="G1731" s="22"/>
      <c r="H1731" s="22"/>
      <c r="I1731" s="22"/>
      <c r="J1731" s="22"/>
    </row>
    <row r="1732" customFormat="false" ht="12.75" hidden="false" customHeight="false" outlineLevel="0" collapsed="false">
      <c r="E1732" s="225"/>
      <c r="F1732" s="22"/>
      <c r="G1732" s="22"/>
      <c r="H1732" s="22"/>
      <c r="I1732" s="22"/>
      <c r="J1732" s="22"/>
    </row>
    <row r="1733" customFormat="false" ht="12.75" hidden="false" customHeight="false" outlineLevel="0" collapsed="false">
      <c r="E1733" s="225"/>
      <c r="F1733" s="22"/>
      <c r="G1733" s="22"/>
      <c r="H1733" s="22"/>
      <c r="I1733" s="22"/>
      <c r="J1733" s="22"/>
    </row>
    <row r="1734" customFormat="false" ht="12.75" hidden="false" customHeight="false" outlineLevel="0" collapsed="false">
      <c r="E1734" s="225"/>
      <c r="F1734" s="22"/>
      <c r="G1734" s="22"/>
      <c r="H1734" s="22"/>
      <c r="I1734" s="22"/>
      <c r="J1734" s="22"/>
    </row>
    <row r="1735" customFormat="false" ht="12.75" hidden="false" customHeight="false" outlineLevel="0" collapsed="false">
      <c r="E1735" s="225"/>
      <c r="F1735" s="22"/>
      <c r="G1735" s="22"/>
      <c r="H1735" s="22"/>
      <c r="I1735" s="22"/>
      <c r="J1735" s="22"/>
    </row>
    <row r="1736" customFormat="false" ht="12.75" hidden="false" customHeight="false" outlineLevel="0" collapsed="false">
      <c r="E1736" s="225"/>
      <c r="F1736" s="22"/>
      <c r="G1736" s="22"/>
      <c r="H1736" s="22"/>
      <c r="I1736" s="22"/>
      <c r="J1736" s="22"/>
    </row>
    <row r="1737" customFormat="false" ht="12.75" hidden="false" customHeight="false" outlineLevel="0" collapsed="false">
      <c r="E1737" s="225"/>
      <c r="F1737" s="22"/>
      <c r="G1737" s="22"/>
      <c r="H1737" s="22"/>
      <c r="I1737" s="22"/>
      <c r="J1737" s="22"/>
    </row>
    <row r="1738" customFormat="false" ht="12.75" hidden="false" customHeight="false" outlineLevel="0" collapsed="false">
      <c r="E1738" s="225"/>
      <c r="F1738" s="22"/>
      <c r="G1738" s="22"/>
      <c r="H1738" s="22"/>
      <c r="I1738" s="22"/>
      <c r="J1738" s="22"/>
    </row>
    <row r="1739" customFormat="false" ht="12.75" hidden="false" customHeight="false" outlineLevel="0" collapsed="false">
      <c r="E1739" s="225"/>
      <c r="F1739" s="22"/>
      <c r="G1739" s="22"/>
      <c r="H1739" s="22"/>
      <c r="I1739" s="22"/>
      <c r="J1739" s="22"/>
    </row>
    <row r="1740" customFormat="false" ht="12.75" hidden="false" customHeight="false" outlineLevel="0" collapsed="false">
      <c r="E1740" s="225"/>
      <c r="F1740" s="22"/>
      <c r="G1740" s="22"/>
      <c r="H1740" s="22"/>
      <c r="I1740" s="22"/>
      <c r="J1740" s="22"/>
    </row>
    <row r="1741" customFormat="false" ht="12.75" hidden="false" customHeight="false" outlineLevel="0" collapsed="false">
      <c r="E1741" s="225"/>
      <c r="F1741" s="22"/>
      <c r="G1741" s="22"/>
      <c r="H1741" s="22"/>
      <c r="I1741" s="22"/>
      <c r="J1741" s="22"/>
    </row>
    <row r="1742" customFormat="false" ht="12.75" hidden="false" customHeight="false" outlineLevel="0" collapsed="false">
      <c r="E1742" s="225"/>
      <c r="F1742" s="22"/>
      <c r="G1742" s="22"/>
      <c r="H1742" s="22"/>
      <c r="I1742" s="22"/>
      <c r="J1742" s="22"/>
    </row>
    <row r="1743" customFormat="false" ht="12.75" hidden="false" customHeight="false" outlineLevel="0" collapsed="false">
      <c r="E1743" s="225"/>
      <c r="F1743" s="22"/>
      <c r="G1743" s="22"/>
      <c r="H1743" s="22"/>
      <c r="I1743" s="22"/>
      <c r="J1743" s="22"/>
    </row>
    <row r="1744" customFormat="false" ht="12.75" hidden="false" customHeight="false" outlineLevel="0" collapsed="false">
      <c r="E1744" s="225"/>
      <c r="F1744" s="22"/>
      <c r="G1744" s="22"/>
      <c r="H1744" s="22"/>
      <c r="I1744" s="22"/>
      <c r="J1744" s="22"/>
    </row>
    <row r="1745" customFormat="false" ht="12.75" hidden="false" customHeight="false" outlineLevel="0" collapsed="false">
      <c r="E1745" s="225"/>
      <c r="F1745" s="22"/>
      <c r="G1745" s="22"/>
      <c r="H1745" s="22"/>
      <c r="I1745" s="22"/>
      <c r="J1745" s="22"/>
    </row>
    <row r="1746" customFormat="false" ht="12.75" hidden="false" customHeight="false" outlineLevel="0" collapsed="false">
      <c r="E1746" s="225"/>
      <c r="F1746" s="22"/>
      <c r="G1746" s="22"/>
      <c r="H1746" s="22"/>
      <c r="I1746" s="22"/>
      <c r="J1746" s="22"/>
    </row>
    <row r="1747" customFormat="false" ht="12.75" hidden="false" customHeight="false" outlineLevel="0" collapsed="false">
      <c r="E1747" s="225"/>
      <c r="F1747" s="22"/>
      <c r="G1747" s="22"/>
      <c r="H1747" s="22"/>
      <c r="I1747" s="22"/>
      <c r="J1747" s="22"/>
    </row>
    <row r="1748" customFormat="false" ht="12.75" hidden="false" customHeight="false" outlineLevel="0" collapsed="false">
      <c r="E1748" s="225"/>
      <c r="F1748" s="22"/>
      <c r="G1748" s="22"/>
      <c r="H1748" s="22"/>
      <c r="I1748" s="22"/>
      <c r="J1748" s="22"/>
    </row>
    <row r="1749" customFormat="false" ht="12.75" hidden="false" customHeight="false" outlineLevel="0" collapsed="false">
      <c r="E1749" s="225"/>
      <c r="F1749" s="22"/>
      <c r="G1749" s="22"/>
      <c r="H1749" s="22"/>
      <c r="I1749" s="22"/>
      <c r="J1749" s="22"/>
    </row>
    <row r="1750" customFormat="false" ht="12.75" hidden="false" customHeight="false" outlineLevel="0" collapsed="false">
      <c r="E1750" s="225"/>
      <c r="F1750" s="22"/>
      <c r="G1750" s="22"/>
      <c r="H1750" s="22"/>
      <c r="I1750" s="22"/>
      <c r="J1750" s="22"/>
    </row>
    <row r="1751" customFormat="false" ht="12.75" hidden="false" customHeight="false" outlineLevel="0" collapsed="false">
      <c r="E1751" s="225"/>
      <c r="F1751" s="22"/>
      <c r="G1751" s="22"/>
      <c r="H1751" s="22"/>
      <c r="I1751" s="22"/>
      <c r="J1751" s="22"/>
    </row>
    <row r="1752" customFormat="false" ht="12.75" hidden="false" customHeight="false" outlineLevel="0" collapsed="false">
      <c r="E1752" s="225"/>
      <c r="F1752" s="22"/>
      <c r="G1752" s="22"/>
      <c r="H1752" s="22"/>
      <c r="I1752" s="22"/>
      <c r="J1752" s="22"/>
    </row>
    <row r="1753" customFormat="false" ht="12.75" hidden="false" customHeight="false" outlineLevel="0" collapsed="false">
      <c r="E1753" s="225"/>
      <c r="F1753" s="22"/>
      <c r="G1753" s="22"/>
      <c r="H1753" s="22"/>
      <c r="I1753" s="22"/>
      <c r="J1753" s="22"/>
    </row>
    <row r="1754" customFormat="false" ht="12.75" hidden="false" customHeight="false" outlineLevel="0" collapsed="false">
      <c r="E1754" s="225"/>
      <c r="F1754" s="22"/>
      <c r="G1754" s="22"/>
      <c r="H1754" s="22"/>
      <c r="I1754" s="22"/>
      <c r="J1754" s="22"/>
    </row>
    <row r="1755" customFormat="false" ht="12.75" hidden="false" customHeight="false" outlineLevel="0" collapsed="false">
      <c r="E1755" s="225"/>
      <c r="F1755" s="22"/>
      <c r="G1755" s="22"/>
      <c r="H1755" s="22"/>
      <c r="I1755" s="22"/>
      <c r="J1755" s="22"/>
    </row>
    <row r="1756" customFormat="false" ht="12.75" hidden="false" customHeight="false" outlineLevel="0" collapsed="false">
      <c r="E1756" s="225"/>
      <c r="F1756" s="22"/>
      <c r="G1756" s="22"/>
      <c r="H1756" s="22"/>
      <c r="I1756" s="22"/>
      <c r="J1756" s="22"/>
    </row>
    <row r="1757" customFormat="false" ht="12.75" hidden="false" customHeight="false" outlineLevel="0" collapsed="false">
      <c r="E1757" s="225"/>
      <c r="F1757" s="22"/>
      <c r="G1757" s="22"/>
      <c r="H1757" s="22"/>
      <c r="I1757" s="22"/>
      <c r="J1757" s="22"/>
    </row>
    <row r="1758" customFormat="false" ht="12.75" hidden="false" customHeight="false" outlineLevel="0" collapsed="false">
      <c r="E1758" s="225"/>
      <c r="F1758" s="22"/>
      <c r="G1758" s="22"/>
      <c r="H1758" s="22"/>
      <c r="I1758" s="22"/>
      <c r="J1758" s="22"/>
    </row>
    <row r="1759" customFormat="false" ht="12.75" hidden="false" customHeight="false" outlineLevel="0" collapsed="false">
      <c r="E1759" s="225"/>
      <c r="F1759" s="22"/>
      <c r="G1759" s="22"/>
      <c r="H1759" s="22"/>
      <c r="I1759" s="22"/>
      <c r="J1759" s="22"/>
    </row>
    <row r="1760" customFormat="false" ht="12.75" hidden="false" customHeight="false" outlineLevel="0" collapsed="false">
      <c r="E1760" s="225"/>
      <c r="F1760" s="22"/>
      <c r="G1760" s="22"/>
      <c r="H1760" s="22"/>
      <c r="I1760" s="22"/>
      <c r="J1760" s="22"/>
    </row>
    <row r="1761" customFormat="false" ht="12.75" hidden="false" customHeight="false" outlineLevel="0" collapsed="false">
      <c r="E1761" s="225"/>
      <c r="F1761" s="22"/>
      <c r="G1761" s="22"/>
      <c r="H1761" s="22"/>
      <c r="I1761" s="22"/>
      <c r="J1761" s="22"/>
    </row>
    <row r="1762" customFormat="false" ht="12.75" hidden="false" customHeight="false" outlineLevel="0" collapsed="false">
      <c r="E1762" s="225"/>
      <c r="F1762" s="22"/>
      <c r="G1762" s="22"/>
      <c r="H1762" s="22"/>
      <c r="I1762" s="22"/>
      <c r="J1762" s="22"/>
    </row>
    <row r="1763" customFormat="false" ht="12.75" hidden="false" customHeight="false" outlineLevel="0" collapsed="false">
      <c r="E1763" s="225"/>
      <c r="F1763" s="22"/>
      <c r="G1763" s="22"/>
      <c r="H1763" s="22"/>
      <c r="I1763" s="22"/>
      <c r="J1763" s="22"/>
    </row>
    <row r="1764" customFormat="false" ht="12.75" hidden="false" customHeight="false" outlineLevel="0" collapsed="false">
      <c r="E1764" s="225"/>
      <c r="F1764" s="22"/>
      <c r="G1764" s="22"/>
      <c r="H1764" s="22"/>
      <c r="I1764" s="22"/>
      <c r="J1764" s="22"/>
    </row>
    <row r="1765" customFormat="false" ht="12.75" hidden="false" customHeight="false" outlineLevel="0" collapsed="false">
      <c r="E1765" s="225"/>
      <c r="F1765" s="22"/>
      <c r="G1765" s="22"/>
      <c r="H1765" s="22"/>
      <c r="I1765" s="22"/>
      <c r="J1765" s="22"/>
    </row>
    <row r="1766" customFormat="false" ht="12.75" hidden="false" customHeight="false" outlineLevel="0" collapsed="false">
      <c r="E1766" s="225"/>
      <c r="F1766" s="22"/>
      <c r="G1766" s="22"/>
      <c r="H1766" s="22"/>
      <c r="I1766" s="22"/>
      <c r="J1766" s="22"/>
    </row>
    <row r="1767" customFormat="false" ht="12.75" hidden="false" customHeight="false" outlineLevel="0" collapsed="false">
      <c r="E1767" s="225"/>
      <c r="F1767" s="22"/>
      <c r="G1767" s="22"/>
      <c r="H1767" s="22"/>
      <c r="I1767" s="22"/>
      <c r="J1767" s="22"/>
    </row>
    <row r="1768" customFormat="false" ht="12.75" hidden="false" customHeight="false" outlineLevel="0" collapsed="false">
      <c r="E1768" s="225"/>
      <c r="F1768" s="22"/>
      <c r="G1768" s="22"/>
      <c r="H1768" s="22"/>
      <c r="I1768" s="22"/>
      <c r="J1768" s="22"/>
    </row>
    <row r="1769" customFormat="false" ht="12.75" hidden="false" customHeight="false" outlineLevel="0" collapsed="false">
      <c r="E1769" s="225"/>
      <c r="F1769" s="22"/>
      <c r="G1769" s="22"/>
      <c r="H1769" s="22"/>
      <c r="I1769" s="22"/>
      <c r="J1769" s="22"/>
    </row>
    <row r="1770" customFormat="false" ht="12.75" hidden="false" customHeight="false" outlineLevel="0" collapsed="false">
      <c r="E1770" s="225"/>
      <c r="F1770" s="22"/>
      <c r="G1770" s="22"/>
      <c r="H1770" s="22"/>
      <c r="I1770" s="22"/>
      <c r="J1770" s="22"/>
    </row>
    <row r="1771" customFormat="false" ht="12.75" hidden="false" customHeight="false" outlineLevel="0" collapsed="false">
      <c r="E1771" s="225"/>
      <c r="F1771" s="22"/>
      <c r="G1771" s="22"/>
      <c r="H1771" s="22"/>
      <c r="I1771" s="22"/>
      <c r="J1771" s="22"/>
    </row>
    <row r="1772" customFormat="false" ht="12.75" hidden="false" customHeight="false" outlineLevel="0" collapsed="false">
      <c r="E1772" s="225"/>
      <c r="F1772" s="22"/>
      <c r="G1772" s="22"/>
      <c r="H1772" s="22"/>
      <c r="I1772" s="22"/>
      <c r="J1772" s="22"/>
    </row>
    <row r="1773" customFormat="false" ht="12.75" hidden="false" customHeight="false" outlineLevel="0" collapsed="false">
      <c r="E1773" s="225"/>
      <c r="F1773" s="22"/>
      <c r="G1773" s="22"/>
      <c r="H1773" s="22"/>
      <c r="I1773" s="22"/>
      <c r="J1773" s="22"/>
    </row>
    <row r="1774" customFormat="false" ht="12.75" hidden="false" customHeight="false" outlineLevel="0" collapsed="false">
      <c r="E1774" s="225"/>
      <c r="F1774" s="22"/>
      <c r="G1774" s="22"/>
      <c r="H1774" s="22"/>
      <c r="I1774" s="22"/>
      <c r="J1774" s="22"/>
    </row>
    <row r="1775" customFormat="false" ht="12.75" hidden="false" customHeight="false" outlineLevel="0" collapsed="false">
      <c r="E1775" s="225"/>
      <c r="F1775" s="22"/>
      <c r="G1775" s="22"/>
      <c r="H1775" s="22"/>
      <c r="I1775" s="22"/>
      <c r="J1775" s="22"/>
    </row>
    <row r="1776" customFormat="false" ht="12.75" hidden="false" customHeight="false" outlineLevel="0" collapsed="false">
      <c r="E1776" s="225"/>
      <c r="F1776" s="22"/>
      <c r="G1776" s="22"/>
      <c r="H1776" s="22"/>
      <c r="I1776" s="22"/>
      <c r="J1776" s="22"/>
    </row>
    <row r="1777" customFormat="false" ht="12.75" hidden="false" customHeight="false" outlineLevel="0" collapsed="false">
      <c r="E1777" s="225"/>
      <c r="F1777" s="22"/>
      <c r="G1777" s="22"/>
      <c r="H1777" s="22"/>
      <c r="I1777" s="22"/>
      <c r="J1777" s="22"/>
    </row>
    <row r="1778" customFormat="false" ht="12.75" hidden="false" customHeight="false" outlineLevel="0" collapsed="false">
      <c r="E1778" s="225"/>
      <c r="F1778" s="22"/>
      <c r="G1778" s="22"/>
      <c r="H1778" s="22"/>
      <c r="I1778" s="22"/>
      <c r="J1778" s="22"/>
    </row>
    <row r="1779" customFormat="false" ht="12.75" hidden="false" customHeight="false" outlineLevel="0" collapsed="false">
      <c r="E1779" s="225"/>
      <c r="F1779" s="22"/>
      <c r="G1779" s="22"/>
      <c r="H1779" s="22"/>
      <c r="I1779" s="22"/>
      <c r="J1779" s="22"/>
    </row>
    <row r="1780" customFormat="false" ht="12.75" hidden="false" customHeight="false" outlineLevel="0" collapsed="false">
      <c r="E1780" s="225"/>
      <c r="F1780" s="22"/>
      <c r="G1780" s="22"/>
      <c r="H1780" s="22"/>
      <c r="I1780" s="22"/>
      <c r="J1780" s="22"/>
    </row>
    <row r="1781" customFormat="false" ht="12.75" hidden="false" customHeight="false" outlineLevel="0" collapsed="false">
      <c r="E1781" s="225"/>
      <c r="F1781" s="22"/>
      <c r="G1781" s="22"/>
      <c r="H1781" s="22"/>
      <c r="I1781" s="22"/>
      <c r="J1781" s="22"/>
    </row>
    <row r="1782" customFormat="false" ht="12.75" hidden="false" customHeight="false" outlineLevel="0" collapsed="false">
      <c r="E1782" s="225"/>
      <c r="F1782" s="22"/>
      <c r="G1782" s="22"/>
      <c r="H1782" s="22"/>
      <c r="I1782" s="22"/>
      <c r="J1782" s="22"/>
    </row>
    <row r="1783" customFormat="false" ht="12.75" hidden="false" customHeight="false" outlineLevel="0" collapsed="false">
      <c r="E1783" s="225"/>
      <c r="F1783" s="22"/>
      <c r="G1783" s="22"/>
      <c r="H1783" s="22"/>
      <c r="I1783" s="22"/>
      <c r="J1783" s="22"/>
    </row>
    <row r="1784" customFormat="false" ht="12.75" hidden="false" customHeight="false" outlineLevel="0" collapsed="false">
      <c r="E1784" s="225"/>
      <c r="F1784" s="22"/>
      <c r="G1784" s="22"/>
      <c r="H1784" s="22"/>
      <c r="I1784" s="22"/>
      <c r="J1784" s="22"/>
    </row>
    <row r="1785" customFormat="false" ht="12.75" hidden="false" customHeight="false" outlineLevel="0" collapsed="false">
      <c r="E1785" s="225"/>
      <c r="F1785" s="22"/>
      <c r="G1785" s="22"/>
      <c r="H1785" s="22"/>
      <c r="I1785" s="22"/>
      <c r="J1785" s="22"/>
    </row>
    <row r="1786" customFormat="false" ht="12.75" hidden="false" customHeight="false" outlineLevel="0" collapsed="false">
      <c r="E1786" s="225"/>
      <c r="F1786" s="22"/>
      <c r="G1786" s="22"/>
      <c r="H1786" s="22"/>
      <c r="I1786" s="22"/>
      <c r="J1786" s="22"/>
    </row>
    <row r="1787" customFormat="false" ht="12.75" hidden="false" customHeight="false" outlineLevel="0" collapsed="false">
      <c r="E1787" s="225"/>
      <c r="F1787" s="22"/>
      <c r="G1787" s="22"/>
      <c r="H1787" s="22"/>
      <c r="I1787" s="22"/>
      <c r="J1787" s="22"/>
    </row>
    <row r="1788" customFormat="false" ht="12.75" hidden="false" customHeight="false" outlineLevel="0" collapsed="false">
      <c r="E1788" s="225"/>
      <c r="F1788" s="22"/>
      <c r="G1788" s="22"/>
      <c r="H1788" s="22"/>
      <c r="I1788" s="22"/>
      <c r="J1788" s="22"/>
    </row>
    <row r="1789" customFormat="false" ht="12.75" hidden="false" customHeight="false" outlineLevel="0" collapsed="false">
      <c r="E1789" s="225"/>
      <c r="F1789" s="22"/>
      <c r="G1789" s="22"/>
      <c r="H1789" s="22"/>
      <c r="I1789" s="22"/>
      <c r="J1789" s="22"/>
    </row>
    <row r="1790" customFormat="false" ht="12.75" hidden="false" customHeight="false" outlineLevel="0" collapsed="false">
      <c r="E1790" s="225"/>
      <c r="F1790" s="22"/>
      <c r="G1790" s="22"/>
      <c r="H1790" s="22"/>
      <c r="I1790" s="22"/>
      <c r="J1790" s="22"/>
    </row>
    <row r="1791" customFormat="false" ht="12.75" hidden="false" customHeight="false" outlineLevel="0" collapsed="false">
      <c r="E1791" s="225"/>
      <c r="F1791" s="22"/>
      <c r="G1791" s="22"/>
      <c r="H1791" s="22"/>
      <c r="I1791" s="22"/>
      <c r="J1791" s="22"/>
    </row>
    <row r="1792" customFormat="false" ht="12.75" hidden="false" customHeight="false" outlineLevel="0" collapsed="false">
      <c r="E1792" s="225"/>
      <c r="F1792" s="22"/>
      <c r="G1792" s="22"/>
      <c r="H1792" s="22"/>
      <c r="I1792" s="22"/>
      <c r="J1792" s="22"/>
    </row>
    <row r="1793" customFormat="false" ht="12.75" hidden="false" customHeight="false" outlineLevel="0" collapsed="false">
      <c r="E1793" s="225"/>
      <c r="F1793" s="22"/>
      <c r="G1793" s="22"/>
      <c r="H1793" s="22"/>
      <c r="I1793" s="22"/>
      <c r="J1793" s="22"/>
    </row>
    <row r="1794" customFormat="false" ht="12.75" hidden="false" customHeight="false" outlineLevel="0" collapsed="false">
      <c r="E1794" s="225"/>
      <c r="F1794" s="22"/>
      <c r="G1794" s="22"/>
      <c r="H1794" s="22"/>
      <c r="I1794" s="22"/>
      <c r="J1794" s="22"/>
    </row>
    <row r="1795" customFormat="false" ht="12.75" hidden="false" customHeight="false" outlineLevel="0" collapsed="false">
      <c r="E1795" s="225"/>
      <c r="F1795" s="22"/>
      <c r="G1795" s="22"/>
      <c r="H1795" s="22"/>
      <c r="I1795" s="22"/>
      <c r="J1795" s="22"/>
    </row>
    <row r="1796" customFormat="false" ht="12.75" hidden="false" customHeight="false" outlineLevel="0" collapsed="false">
      <c r="E1796" s="225"/>
      <c r="F1796" s="22"/>
      <c r="G1796" s="22"/>
      <c r="H1796" s="22"/>
      <c r="I1796" s="22"/>
      <c r="J1796" s="22"/>
    </row>
    <row r="1797" customFormat="false" ht="12.75" hidden="false" customHeight="false" outlineLevel="0" collapsed="false">
      <c r="E1797" s="225"/>
      <c r="F1797" s="22"/>
      <c r="G1797" s="22"/>
      <c r="H1797" s="22"/>
      <c r="I1797" s="22"/>
      <c r="J1797" s="22"/>
    </row>
    <row r="1798" customFormat="false" ht="12.75" hidden="false" customHeight="false" outlineLevel="0" collapsed="false">
      <c r="E1798" s="225"/>
      <c r="F1798" s="22"/>
      <c r="G1798" s="22"/>
      <c r="H1798" s="22"/>
      <c r="I1798" s="22"/>
      <c r="J1798" s="22"/>
    </row>
    <row r="1799" customFormat="false" ht="12.75" hidden="false" customHeight="false" outlineLevel="0" collapsed="false">
      <c r="E1799" s="225"/>
      <c r="F1799" s="22"/>
      <c r="G1799" s="22"/>
      <c r="H1799" s="22"/>
      <c r="I1799" s="22"/>
      <c r="J1799" s="22"/>
    </row>
    <row r="1800" customFormat="false" ht="12.75" hidden="false" customHeight="false" outlineLevel="0" collapsed="false">
      <c r="E1800" s="225"/>
      <c r="F1800" s="22"/>
      <c r="G1800" s="22"/>
      <c r="H1800" s="22"/>
      <c r="I1800" s="22"/>
      <c r="J1800" s="22"/>
    </row>
    <row r="1801" customFormat="false" ht="12.75" hidden="false" customHeight="false" outlineLevel="0" collapsed="false">
      <c r="E1801" s="225"/>
      <c r="F1801" s="22"/>
      <c r="G1801" s="22"/>
      <c r="H1801" s="22"/>
      <c r="I1801" s="22"/>
      <c r="J1801" s="22"/>
    </row>
    <row r="1802" customFormat="false" ht="12.75" hidden="false" customHeight="false" outlineLevel="0" collapsed="false">
      <c r="E1802" s="225"/>
      <c r="F1802" s="22"/>
      <c r="G1802" s="22"/>
      <c r="H1802" s="22"/>
      <c r="I1802" s="22"/>
      <c r="J1802" s="22"/>
    </row>
    <row r="1803" customFormat="false" ht="12.75" hidden="false" customHeight="false" outlineLevel="0" collapsed="false">
      <c r="E1803" s="225"/>
      <c r="F1803" s="22"/>
      <c r="G1803" s="22"/>
      <c r="H1803" s="22"/>
      <c r="I1803" s="22"/>
      <c r="J1803" s="22"/>
    </row>
    <row r="1804" customFormat="false" ht="12.75" hidden="false" customHeight="false" outlineLevel="0" collapsed="false">
      <c r="E1804" s="225"/>
      <c r="F1804" s="22"/>
      <c r="G1804" s="22"/>
      <c r="H1804" s="22"/>
      <c r="I1804" s="22"/>
      <c r="J1804" s="22"/>
    </row>
    <row r="1805" customFormat="false" ht="12.75" hidden="false" customHeight="false" outlineLevel="0" collapsed="false">
      <c r="E1805" s="225"/>
      <c r="F1805" s="22"/>
      <c r="G1805" s="22"/>
      <c r="H1805" s="22"/>
      <c r="I1805" s="22"/>
      <c r="J1805" s="22"/>
    </row>
    <row r="1806" customFormat="false" ht="12.75" hidden="false" customHeight="false" outlineLevel="0" collapsed="false">
      <c r="E1806" s="225"/>
      <c r="F1806" s="22"/>
      <c r="G1806" s="22"/>
      <c r="H1806" s="22"/>
      <c r="I1806" s="22"/>
      <c r="J1806" s="22"/>
    </row>
    <row r="1807" customFormat="false" ht="12.75" hidden="false" customHeight="false" outlineLevel="0" collapsed="false">
      <c r="E1807" s="225"/>
      <c r="F1807" s="22"/>
      <c r="G1807" s="22"/>
      <c r="H1807" s="22"/>
      <c r="I1807" s="22"/>
      <c r="J1807" s="22"/>
    </row>
    <row r="1808" customFormat="false" ht="12.75" hidden="false" customHeight="false" outlineLevel="0" collapsed="false">
      <c r="E1808" s="225"/>
      <c r="F1808" s="22"/>
      <c r="G1808" s="22"/>
      <c r="H1808" s="22"/>
      <c r="I1808" s="22"/>
      <c r="J1808" s="22"/>
    </row>
    <row r="1809" customFormat="false" ht="12.75" hidden="false" customHeight="false" outlineLevel="0" collapsed="false">
      <c r="E1809" s="225"/>
      <c r="F1809" s="22"/>
      <c r="G1809" s="22"/>
      <c r="H1809" s="22"/>
      <c r="I1809" s="22"/>
      <c r="J1809" s="22"/>
    </row>
    <row r="1810" customFormat="false" ht="12.75" hidden="false" customHeight="false" outlineLevel="0" collapsed="false">
      <c r="E1810" s="225"/>
      <c r="F1810" s="22"/>
      <c r="G1810" s="22"/>
      <c r="H1810" s="22"/>
      <c r="I1810" s="22"/>
      <c r="J1810" s="22"/>
    </row>
    <row r="1811" customFormat="false" ht="12.75" hidden="false" customHeight="false" outlineLevel="0" collapsed="false">
      <c r="E1811" s="225"/>
      <c r="F1811" s="22"/>
      <c r="G1811" s="22"/>
      <c r="H1811" s="22"/>
      <c r="I1811" s="22"/>
      <c r="J1811" s="22"/>
    </row>
    <row r="1812" customFormat="false" ht="12.75" hidden="false" customHeight="false" outlineLevel="0" collapsed="false">
      <c r="E1812" s="225"/>
      <c r="F1812" s="22"/>
      <c r="G1812" s="22"/>
      <c r="H1812" s="22"/>
      <c r="I1812" s="22"/>
      <c r="J1812" s="22"/>
    </row>
    <row r="1813" customFormat="false" ht="12.75" hidden="false" customHeight="false" outlineLevel="0" collapsed="false">
      <c r="E1813" s="225"/>
      <c r="F1813" s="22"/>
      <c r="G1813" s="22"/>
      <c r="H1813" s="22"/>
      <c r="I1813" s="22"/>
      <c r="J1813" s="22"/>
    </row>
    <row r="1814" customFormat="false" ht="12.75" hidden="false" customHeight="false" outlineLevel="0" collapsed="false">
      <c r="E1814" s="225"/>
      <c r="F1814" s="22"/>
      <c r="G1814" s="22"/>
      <c r="H1814" s="22"/>
      <c r="I1814" s="22"/>
      <c r="J1814" s="22"/>
    </row>
    <row r="1815" customFormat="false" ht="12.75" hidden="false" customHeight="false" outlineLevel="0" collapsed="false">
      <c r="E1815" s="225"/>
      <c r="F1815" s="22"/>
      <c r="G1815" s="22"/>
      <c r="H1815" s="22"/>
      <c r="I1815" s="22"/>
      <c r="J1815" s="22"/>
    </row>
    <row r="1816" customFormat="false" ht="12.75" hidden="false" customHeight="false" outlineLevel="0" collapsed="false">
      <c r="E1816" s="225"/>
      <c r="F1816" s="22"/>
      <c r="G1816" s="22"/>
      <c r="H1816" s="22"/>
      <c r="I1816" s="22"/>
      <c r="J1816" s="22"/>
    </row>
    <row r="1817" customFormat="false" ht="12.75" hidden="false" customHeight="false" outlineLevel="0" collapsed="false">
      <c r="E1817" s="225"/>
      <c r="F1817" s="22"/>
      <c r="G1817" s="22"/>
      <c r="H1817" s="22"/>
      <c r="I1817" s="22"/>
      <c r="J1817" s="22"/>
    </row>
    <row r="1818" customFormat="false" ht="12.75" hidden="false" customHeight="false" outlineLevel="0" collapsed="false">
      <c r="E1818" s="225"/>
      <c r="F1818" s="22"/>
      <c r="G1818" s="22"/>
      <c r="H1818" s="22"/>
      <c r="I1818" s="22"/>
      <c r="J1818" s="22"/>
    </row>
    <row r="1819" customFormat="false" ht="12.75" hidden="false" customHeight="false" outlineLevel="0" collapsed="false">
      <c r="E1819" s="225"/>
      <c r="F1819" s="22"/>
      <c r="G1819" s="22"/>
      <c r="H1819" s="22"/>
      <c r="I1819" s="22"/>
      <c r="J1819" s="22"/>
    </row>
    <row r="1820" customFormat="false" ht="12.75" hidden="false" customHeight="false" outlineLevel="0" collapsed="false">
      <c r="E1820" s="225"/>
      <c r="F1820" s="22"/>
      <c r="G1820" s="22"/>
      <c r="H1820" s="22"/>
      <c r="I1820" s="22"/>
      <c r="J1820" s="22"/>
    </row>
    <row r="1821" customFormat="false" ht="12.75" hidden="false" customHeight="false" outlineLevel="0" collapsed="false">
      <c r="E1821" s="225"/>
      <c r="F1821" s="22"/>
      <c r="G1821" s="22"/>
      <c r="H1821" s="22"/>
      <c r="I1821" s="22"/>
      <c r="J1821" s="22"/>
    </row>
    <row r="1822" customFormat="false" ht="12.75" hidden="false" customHeight="false" outlineLevel="0" collapsed="false">
      <c r="E1822" s="225"/>
      <c r="F1822" s="22"/>
      <c r="G1822" s="22"/>
      <c r="H1822" s="22"/>
      <c r="I1822" s="22"/>
      <c r="J1822" s="22"/>
    </row>
    <row r="1823" customFormat="false" ht="12.75" hidden="false" customHeight="false" outlineLevel="0" collapsed="false">
      <c r="E1823" s="225"/>
      <c r="F1823" s="22"/>
      <c r="G1823" s="22"/>
      <c r="H1823" s="22"/>
      <c r="I1823" s="22"/>
      <c r="J1823" s="22"/>
    </row>
    <row r="1824" customFormat="false" ht="12.75" hidden="false" customHeight="false" outlineLevel="0" collapsed="false">
      <c r="E1824" s="225"/>
      <c r="F1824" s="22"/>
      <c r="G1824" s="22"/>
      <c r="H1824" s="22"/>
      <c r="I1824" s="22"/>
      <c r="J1824" s="22"/>
    </row>
    <row r="1825" customFormat="false" ht="12.75" hidden="false" customHeight="false" outlineLevel="0" collapsed="false">
      <c r="E1825" s="225"/>
      <c r="F1825" s="22"/>
      <c r="G1825" s="22"/>
      <c r="H1825" s="22"/>
      <c r="I1825" s="22"/>
      <c r="J1825" s="22"/>
    </row>
    <row r="1826" customFormat="false" ht="12.75" hidden="false" customHeight="false" outlineLevel="0" collapsed="false">
      <c r="E1826" s="225"/>
      <c r="F1826" s="22"/>
      <c r="G1826" s="22"/>
      <c r="H1826" s="22"/>
      <c r="I1826" s="22"/>
      <c r="J1826" s="22"/>
    </row>
    <row r="1827" customFormat="false" ht="12.75" hidden="false" customHeight="false" outlineLevel="0" collapsed="false">
      <c r="E1827" s="225"/>
      <c r="F1827" s="22"/>
      <c r="G1827" s="22"/>
      <c r="H1827" s="22"/>
      <c r="I1827" s="22"/>
      <c r="J1827" s="22"/>
    </row>
    <row r="1828" customFormat="false" ht="12.75" hidden="false" customHeight="false" outlineLevel="0" collapsed="false">
      <c r="E1828" s="225"/>
      <c r="F1828" s="22"/>
      <c r="G1828" s="22"/>
      <c r="H1828" s="22"/>
      <c r="I1828" s="22"/>
      <c r="J1828" s="22"/>
    </row>
    <row r="1829" customFormat="false" ht="12.75" hidden="false" customHeight="false" outlineLevel="0" collapsed="false">
      <c r="E1829" s="225"/>
      <c r="F1829" s="22"/>
      <c r="G1829" s="22"/>
      <c r="H1829" s="22"/>
      <c r="I1829" s="22"/>
      <c r="J1829" s="22"/>
    </row>
    <row r="1830" customFormat="false" ht="12.75" hidden="false" customHeight="false" outlineLevel="0" collapsed="false">
      <c r="E1830" s="225"/>
      <c r="F1830" s="22"/>
      <c r="G1830" s="22"/>
      <c r="H1830" s="22"/>
      <c r="I1830" s="22"/>
      <c r="J1830" s="22"/>
    </row>
    <row r="1831" customFormat="false" ht="12.75" hidden="false" customHeight="false" outlineLevel="0" collapsed="false">
      <c r="E1831" s="225"/>
      <c r="F1831" s="22"/>
      <c r="G1831" s="22"/>
      <c r="H1831" s="22"/>
      <c r="I1831" s="22"/>
      <c r="J1831" s="22"/>
    </row>
    <row r="1832" customFormat="false" ht="12.75" hidden="false" customHeight="false" outlineLevel="0" collapsed="false">
      <c r="E1832" s="225"/>
      <c r="F1832" s="22"/>
      <c r="G1832" s="22"/>
      <c r="H1832" s="22"/>
      <c r="I1832" s="22"/>
      <c r="J1832" s="22"/>
    </row>
    <row r="1833" customFormat="false" ht="12.75" hidden="false" customHeight="false" outlineLevel="0" collapsed="false">
      <c r="E1833" s="225"/>
      <c r="F1833" s="22"/>
      <c r="G1833" s="22"/>
      <c r="H1833" s="22"/>
      <c r="I1833" s="22"/>
      <c r="J1833" s="22"/>
    </row>
    <row r="1834" customFormat="false" ht="12.75" hidden="false" customHeight="false" outlineLevel="0" collapsed="false">
      <c r="E1834" s="225"/>
      <c r="F1834" s="22"/>
      <c r="G1834" s="22"/>
      <c r="H1834" s="22"/>
      <c r="I1834" s="22"/>
      <c r="J1834" s="22"/>
    </row>
    <row r="1835" customFormat="false" ht="12.75" hidden="false" customHeight="false" outlineLevel="0" collapsed="false">
      <c r="E1835" s="225"/>
      <c r="F1835" s="22"/>
      <c r="G1835" s="22"/>
      <c r="H1835" s="22"/>
      <c r="I1835" s="22"/>
      <c r="J1835" s="22"/>
    </row>
    <row r="1836" customFormat="false" ht="12.75" hidden="false" customHeight="false" outlineLevel="0" collapsed="false">
      <c r="E1836" s="225"/>
      <c r="F1836" s="22"/>
      <c r="G1836" s="22"/>
      <c r="H1836" s="22"/>
      <c r="I1836" s="22"/>
      <c r="J1836" s="22"/>
    </row>
    <row r="1837" customFormat="false" ht="12.75" hidden="false" customHeight="false" outlineLevel="0" collapsed="false">
      <c r="E1837" s="225"/>
      <c r="F1837" s="22"/>
      <c r="G1837" s="22"/>
      <c r="H1837" s="22"/>
      <c r="I1837" s="22"/>
      <c r="J1837" s="22"/>
    </row>
    <row r="1838" customFormat="false" ht="12.75" hidden="false" customHeight="false" outlineLevel="0" collapsed="false">
      <c r="E1838" s="225"/>
      <c r="F1838" s="22"/>
      <c r="G1838" s="22"/>
      <c r="H1838" s="22"/>
      <c r="I1838" s="22"/>
      <c r="J1838" s="22"/>
    </row>
    <row r="1839" customFormat="false" ht="12.75" hidden="false" customHeight="false" outlineLevel="0" collapsed="false">
      <c r="E1839" s="225"/>
      <c r="F1839" s="22"/>
      <c r="G1839" s="22"/>
      <c r="H1839" s="22"/>
      <c r="I1839" s="22"/>
      <c r="J1839" s="22"/>
    </row>
    <row r="1840" customFormat="false" ht="12.75" hidden="false" customHeight="false" outlineLevel="0" collapsed="false">
      <c r="E1840" s="225"/>
      <c r="F1840" s="22"/>
      <c r="G1840" s="22"/>
      <c r="H1840" s="22"/>
      <c r="I1840" s="22"/>
      <c r="J1840" s="22"/>
    </row>
    <row r="1841" customFormat="false" ht="12.75" hidden="false" customHeight="false" outlineLevel="0" collapsed="false">
      <c r="E1841" s="225"/>
      <c r="F1841" s="22"/>
      <c r="G1841" s="22"/>
      <c r="H1841" s="22"/>
      <c r="I1841" s="22"/>
      <c r="J1841" s="22"/>
    </row>
    <row r="1842" customFormat="false" ht="12.75" hidden="false" customHeight="false" outlineLevel="0" collapsed="false">
      <c r="E1842" s="225"/>
      <c r="F1842" s="22"/>
      <c r="G1842" s="22"/>
      <c r="H1842" s="22"/>
      <c r="I1842" s="22"/>
      <c r="J1842" s="22"/>
    </row>
    <row r="1843" customFormat="false" ht="12.75" hidden="false" customHeight="false" outlineLevel="0" collapsed="false">
      <c r="E1843" s="225"/>
      <c r="F1843" s="22"/>
      <c r="G1843" s="22"/>
      <c r="H1843" s="22"/>
      <c r="I1843" s="22"/>
      <c r="J1843" s="22"/>
    </row>
    <row r="1844" customFormat="false" ht="12.75" hidden="false" customHeight="false" outlineLevel="0" collapsed="false">
      <c r="E1844" s="225"/>
      <c r="F1844" s="22"/>
      <c r="G1844" s="22"/>
      <c r="H1844" s="22"/>
      <c r="I1844" s="22"/>
      <c r="J1844" s="22"/>
    </row>
    <row r="1845" customFormat="false" ht="12.75" hidden="false" customHeight="false" outlineLevel="0" collapsed="false">
      <c r="E1845" s="225"/>
      <c r="F1845" s="22"/>
      <c r="G1845" s="22"/>
      <c r="H1845" s="22"/>
      <c r="I1845" s="22"/>
      <c r="J1845" s="22"/>
    </row>
    <row r="1846" customFormat="false" ht="12.75" hidden="false" customHeight="false" outlineLevel="0" collapsed="false">
      <c r="E1846" s="225"/>
      <c r="F1846" s="22"/>
      <c r="G1846" s="22"/>
      <c r="H1846" s="22"/>
      <c r="I1846" s="22"/>
      <c r="J1846" s="22"/>
    </row>
    <row r="1847" customFormat="false" ht="12.75" hidden="false" customHeight="false" outlineLevel="0" collapsed="false">
      <c r="E1847" s="225"/>
      <c r="F1847" s="22"/>
      <c r="G1847" s="22"/>
      <c r="H1847" s="22"/>
      <c r="I1847" s="22"/>
      <c r="J1847" s="22"/>
    </row>
    <row r="1848" customFormat="false" ht="12.75" hidden="false" customHeight="false" outlineLevel="0" collapsed="false">
      <c r="E1848" s="225"/>
      <c r="F1848" s="22"/>
      <c r="G1848" s="22"/>
      <c r="H1848" s="22"/>
      <c r="I1848" s="22"/>
      <c r="J1848" s="22"/>
    </row>
    <row r="1849" customFormat="false" ht="12.75" hidden="false" customHeight="false" outlineLevel="0" collapsed="false">
      <c r="E1849" s="225"/>
      <c r="F1849" s="22"/>
      <c r="G1849" s="22"/>
      <c r="H1849" s="22"/>
      <c r="I1849" s="22"/>
      <c r="J1849" s="22"/>
    </row>
    <row r="1850" customFormat="false" ht="12.75" hidden="false" customHeight="false" outlineLevel="0" collapsed="false">
      <c r="E1850" s="225"/>
      <c r="F1850" s="22"/>
      <c r="G1850" s="22"/>
      <c r="H1850" s="22"/>
      <c r="I1850" s="22"/>
      <c r="J1850" s="22"/>
    </row>
    <row r="1851" customFormat="false" ht="12.75" hidden="false" customHeight="false" outlineLevel="0" collapsed="false">
      <c r="E1851" s="225"/>
      <c r="F1851" s="22"/>
      <c r="G1851" s="22"/>
      <c r="H1851" s="22"/>
      <c r="I1851" s="22"/>
      <c r="J1851" s="22"/>
    </row>
    <row r="1852" customFormat="false" ht="12.75" hidden="false" customHeight="false" outlineLevel="0" collapsed="false">
      <c r="E1852" s="225"/>
      <c r="F1852" s="22"/>
      <c r="G1852" s="22"/>
      <c r="H1852" s="22"/>
      <c r="I1852" s="22"/>
      <c r="J1852" s="22"/>
    </row>
    <row r="1853" customFormat="false" ht="12.75" hidden="false" customHeight="false" outlineLevel="0" collapsed="false">
      <c r="E1853" s="225"/>
      <c r="F1853" s="22"/>
      <c r="G1853" s="22"/>
      <c r="H1853" s="22"/>
      <c r="I1853" s="22"/>
      <c r="J1853" s="22"/>
    </row>
    <row r="1854" customFormat="false" ht="12.75" hidden="false" customHeight="false" outlineLevel="0" collapsed="false">
      <c r="E1854" s="225"/>
      <c r="F1854" s="22"/>
      <c r="G1854" s="22"/>
      <c r="H1854" s="22"/>
      <c r="I1854" s="22"/>
      <c r="J1854" s="22"/>
    </row>
    <row r="1855" customFormat="false" ht="12.75" hidden="false" customHeight="false" outlineLevel="0" collapsed="false">
      <c r="E1855" s="225"/>
      <c r="F1855" s="22"/>
      <c r="G1855" s="22"/>
      <c r="H1855" s="22"/>
      <c r="I1855" s="22"/>
      <c r="J1855" s="22"/>
    </row>
    <row r="1856" customFormat="false" ht="12.75" hidden="false" customHeight="false" outlineLevel="0" collapsed="false">
      <c r="E1856" s="225"/>
      <c r="F1856" s="22"/>
      <c r="G1856" s="22"/>
      <c r="H1856" s="22"/>
      <c r="I1856" s="22"/>
      <c r="J1856" s="22"/>
    </row>
    <row r="1857" customFormat="false" ht="12.75" hidden="false" customHeight="false" outlineLevel="0" collapsed="false">
      <c r="E1857" s="225"/>
      <c r="F1857" s="22"/>
      <c r="G1857" s="22"/>
      <c r="H1857" s="22"/>
      <c r="I1857" s="22"/>
      <c r="J1857" s="22"/>
    </row>
    <row r="1858" customFormat="false" ht="12.75" hidden="false" customHeight="false" outlineLevel="0" collapsed="false">
      <c r="E1858" s="225"/>
      <c r="F1858" s="22"/>
      <c r="G1858" s="22"/>
      <c r="H1858" s="22"/>
      <c r="I1858" s="22"/>
      <c r="J1858" s="22"/>
    </row>
    <row r="1859" customFormat="false" ht="12.75" hidden="false" customHeight="false" outlineLevel="0" collapsed="false">
      <c r="E1859" s="225"/>
      <c r="F1859" s="22"/>
      <c r="G1859" s="22"/>
      <c r="H1859" s="22"/>
      <c r="I1859" s="22"/>
      <c r="J1859" s="22"/>
    </row>
    <row r="1860" customFormat="false" ht="12.75" hidden="false" customHeight="false" outlineLevel="0" collapsed="false">
      <c r="E1860" s="225"/>
      <c r="F1860" s="22"/>
      <c r="G1860" s="22"/>
      <c r="H1860" s="22"/>
      <c r="I1860" s="22"/>
      <c r="J1860" s="22"/>
    </row>
    <row r="1861" customFormat="false" ht="12.75" hidden="false" customHeight="false" outlineLevel="0" collapsed="false">
      <c r="E1861" s="225"/>
      <c r="F1861" s="22"/>
      <c r="G1861" s="22"/>
      <c r="H1861" s="22"/>
      <c r="I1861" s="22"/>
      <c r="J1861" s="22"/>
    </row>
    <row r="1862" customFormat="false" ht="12.75" hidden="false" customHeight="false" outlineLevel="0" collapsed="false">
      <c r="E1862" s="225"/>
      <c r="F1862" s="22"/>
      <c r="G1862" s="22"/>
      <c r="H1862" s="22"/>
      <c r="I1862" s="22"/>
      <c r="J1862" s="22"/>
    </row>
    <row r="1863" customFormat="false" ht="12.75" hidden="false" customHeight="false" outlineLevel="0" collapsed="false">
      <c r="E1863" s="225"/>
      <c r="F1863" s="22"/>
      <c r="G1863" s="22"/>
      <c r="H1863" s="22"/>
      <c r="I1863" s="22"/>
      <c r="J1863" s="22"/>
    </row>
    <row r="1864" customFormat="false" ht="12.75" hidden="false" customHeight="false" outlineLevel="0" collapsed="false">
      <c r="E1864" s="225"/>
      <c r="F1864" s="22"/>
      <c r="G1864" s="22"/>
      <c r="H1864" s="22"/>
      <c r="I1864" s="22"/>
      <c r="J1864" s="22"/>
    </row>
    <row r="1865" customFormat="false" ht="12.75" hidden="false" customHeight="false" outlineLevel="0" collapsed="false">
      <c r="E1865" s="225"/>
      <c r="F1865" s="22"/>
      <c r="G1865" s="22"/>
      <c r="H1865" s="22"/>
      <c r="I1865" s="22"/>
      <c r="J1865" s="22"/>
    </row>
    <row r="1866" customFormat="false" ht="12.75" hidden="false" customHeight="false" outlineLevel="0" collapsed="false">
      <c r="E1866" s="225"/>
      <c r="F1866" s="22"/>
      <c r="G1866" s="22"/>
      <c r="H1866" s="22"/>
      <c r="I1866" s="22"/>
      <c r="J1866" s="22"/>
    </row>
    <row r="1867" customFormat="false" ht="12.75" hidden="false" customHeight="false" outlineLevel="0" collapsed="false">
      <c r="E1867" s="225"/>
      <c r="F1867" s="22"/>
      <c r="G1867" s="22"/>
      <c r="H1867" s="22"/>
      <c r="I1867" s="22"/>
      <c r="J1867" s="22"/>
    </row>
    <row r="1868" customFormat="false" ht="12.75" hidden="false" customHeight="false" outlineLevel="0" collapsed="false">
      <c r="E1868" s="225"/>
      <c r="F1868" s="22"/>
      <c r="G1868" s="22"/>
      <c r="H1868" s="22"/>
      <c r="I1868" s="22"/>
      <c r="J1868" s="22"/>
    </row>
    <row r="1869" customFormat="false" ht="12.75" hidden="false" customHeight="false" outlineLevel="0" collapsed="false">
      <c r="E1869" s="225"/>
      <c r="F1869" s="22"/>
      <c r="G1869" s="22"/>
      <c r="H1869" s="22"/>
      <c r="I1869" s="22"/>
      <c r="J1869" s="22"/>
    </row>
    <row r="1870" customFormat="false" ht="12.75" hidden="false" customHeight="false" outlineLevel="0" collapsed="false">
      <c r="E1870" s="225"/>
      <c r="F1870" s="22"/>
      <c r="G1870" s="22"/>
      <c r="H1870" s="22"/>
      <c r="I1870" s="22"/>
      <c r="J1870" s="22"/>
    </row>
    <row r="1871" customFormat="false" ht="12.75" hidden="false" customHeight="false" outlineLevel="0" collapsed="false">
      <c r="E1871" s="225"/>
      <c r="F1871" s="22"/>
      <c r="G1871" s="22"/>
      <c r="H1871" s="22"/>
      <c r="I1871" s="22"/>
      <c r="J1871" s="22"/>
    </row>
    <row r="1872" customFormat="false" ht="12.75" hidden="false" customHeight="false" outlineLevel="0" collapsed="false">
      <c r="E1872" s="225"/>
      <c r="F1872" s="22"/>
      <c r="G1872" s="22"/>
      <c r="H1872" s="22"/>
      <c r="I1872" s="22"/>
      <c r="J1872" s="22"/>
    </row>
    <row r="1873" customFormat="false" ht="12.75" hidden="false" customHeight="false" outlineLevel="0" collapsed="false">
      <c r="E1873" s="225"/>
      <c r="F1873" s="22"/>
      <c r="G1873" s="22"/>
      <c r="H1873" s="22"/>
      <c r="I1873" s="22"/>
      <c r="J1873" s="22"/>
    </row>
    <row r="1874" customFormat="false" ht="12.75" hidden="false" customHeight="false" outlineLevel="0" collapsed="false">
      <c r="E1874" s="225"/>
      <c r="F1874" s="22"/>
      <c r="G1874" s="22"/>
      <c r="H1874" s="22"/>
      <c r="I1874" s="22"/>
      <c r="J1874" s="22"/>
    </row>
    <row r="1875" customFormat="false" ht="12.75" hidden="false" customHeight="false" outlineLevel="0" collapsed="false">
      <c r="E1875" s="225"/>
      <c r="F1875" s="22"/>
      <c r="G1875" s="22"/>
      <c r="H1875" s="22"/>
      <c r="I1875" s="22"/>
      <c r="J1875" s="22"/>
    </row>
    <row r="1876" customFormat="false" ht="12.75" hidden="false" customHeight="false" outlineLevel="0" collapsed="false">
      <c r="E1876" s="225"/>
      <c r="F1876" s="22"/>
      <c r="G1876" s="22"/>
      <c r="H1876" s="22"/>
      <c r="I1876" s="22"/>
      <c r="J1876" s="22"/>
    </row>
    <row r="1877" customFormat="false" ht="12.75" hidden="false" customHeight="false" outlineLevel="0" collapsed="false">
      <c r="E1877" s="225"/>
      <c r="F1877" s="22"/>
      <c r="G1877" s="22"/>
      <c r="H1877" s="22"/>
      <c r="I1877" s="22"/>
      <c r="J1877" s="22"/>
    </row>
    <row r="1878" customFormat="false" ht="12.75" hidden="false" customHeight="false" outlineLevel="0" collapsed="false">
      <c r="E1878" s="225"/>
      <c r="F1878" s="22"/>
      <c r="G1878" s="22"/>
      <c r="H1878" s="22"/>
      <c r="I1878" s="22"/>
      <c r="J1878" s="22"/>
    </row>
    <row r="1879" customFormat="false" ht="12.75" hidden="false" customHeight="false" outlineLevel="0" collapsed="false">
      <c r="E1879" s="225"/>
      <c r="F1879" s="22"/>
      <c r="G1879" s="22"/>
      <c r="H1879" s="22"/>
      <c r="I1879" s="22"/>
      <c r="J1879" s="22"/>
    </row>
    <row r="1880" customFormat="false" ht="12.75" hidden="false" customHeight="false" outlineLevel="0" collapsed="false">
      <c r="E1880" s="225"/>
      <c r="F1880" s="22"/>
      <c r="G1880" s="22"/>
      <c r="H1880" s="22"/>
      <c r="I1880" s="22"/>
      <c r="J1880" s="22"/>
    </row>
    <row r="1881" customFormat="false" ht="12.75" hidden="false" customHeight="false" outlineLevel="0" collapsed="false">
      <c r="E1881" s="225"/>
      <c r="F1881" s="22"/>
      <c r="G1881" s="22"/>
      <c r="H1881" s="22"/>
      <c r="I1881" s="22"/>
      <c r="J1881" s="22"/>
    </row>
    <row r="1882" customFormat="false" ht="12.75" hidden="false" customHeight="false" outlineLevel="0" collapsed="false">
      <c r="E1882" s="225"/>
      <c r="F1882" s="22"/>
      <c r="G1882" s="22"/>
      <c r="H1882" s="22"/>
      <c r="I1882" s="22"/>
      <c r="J1882" s="22"/>
    </row>
    <row r="1883" customFormat="false" ht="12.75" hidden="false" customHeight="false" outlineLevel="0" collapsed="false">
      <c r="E1883" s="225"/>
      <c r="F1883" s="22"/>
      <c r="G1883" s="22"/>
      <c r="H1883" s="22"/>
      <c r="I1883" s="22"/>
      <c r="J1883" s="22"/>
    </row>
    <row r="1884" customFormat="false" ht="12.75" hidden="false" customHeight="false" outlineLevel="0" collapsed="false">
      <c r="E1884" s="225"/>
      <c r="F1884" s="22"/>
      <c r="G1884" s="22"/>
      <c r="H1884" s="22"/>
      <c r="I1884" s="22"/>
      <c r="J1884" s="22"/>
    </row>
    <row r="1885" customFormat="false" ht="12.75" hidden="false" customHeight="false" outlineLevel="0" collapsed="false">
      <c r="E1885" s="225"/>
      <c r="F1885" s="22"/>
      <c r="G1885" s="22"/>
      <c r="H1885" s="22"/>
      <c r="I1885" s="22"/>
      <c r="J1885" s="22"/>
    </row>
    <row r="1886" customFormat="false" ht="12.75" hidden="false" customHeight="false" outlineLevel="0" collapsed="false">
      <c r="E1886" s="225"/>
      <c r="F1886" s="22"/>
      <c r="G1886" s="22"/>
      <c r="H1886" s="22"/>
      <c r="I1886" s="22"/>
      <c r="J1886" s="22"/>
    </row>
    <row r="1887" customFormat="false" ht="12.75" hidden="false" customHeight="false" outlineLevel="0" collapsed="false">
      <c r="E1887" s="225"/>
      <c r="F1887" s="22"/>
      <c r="G1887" s="22"/>
      <c r="H1887" s="22"/>
      <c r="I1887" s="22"/>
      <c r="J1887" s="22"/>
    </row>
    <row r="1888" customFormat="false" ht="12.75" hidden="false" customHeight="false" outlineLevel="0" collapsed="false">
      <c r="E1888" s="225"/>
      <c r="F1888" s="22"/>
      <c r="G1888" s="22"/>
      <c r="H1888" s="22"/>
      <c r="I1888" s="22"/>
      <c r="J1888" s="22"/>
    </row>
    <row r="1889" customFormat="false" ht="12.75" hidden="false" customHeight="false" outlineLevel="0" collapsed="false">
      <c r="E1889" s="225"/>
      <c r="F1889" s="22"/>
      <c r="G1889" s="22"/>
      <c r="H1889" s="22"/>
      <c r="I1889" s="22"/>
      <c r="J1889" s="22"/>
    </row>
    <row r="1890" customFormat="false" ht="12.75" hidden="false" customHeight="false" outlineLevel="0" collapsed="false">
      <c r="E1890" s="225"/>
      <c r="F1890" s="22"/>
      <c r="G1890" s="22"/>
      <c r="H1890" s="22"/>
      <c r="I1890" s="22"/>
      <c r="J1890" s="22"/>
    </row>
    <row r="1891" customFormat="false" ht="12.75" hidden="false" customHeight="false" outlineLevel="0" collapsed="false">
      <c r="E1891" s="225"/>
      <c r="F1891" s="22"/>
      <c r="G1891" s="22"/>
      <c r="H1891" s="22"/>
      <c r="I1891" s="22"/>
      <c r="J1891" s="22"/>
    </row>
    <row r="1892" customFormat="false" ht="12.75" hidden="false" customHeight="false" outlineLevel="0" collapsed="false">
      <c r="E1892" s="225"/>
      <c r="F1892" s="22"/>
      <c r="G1892" s="22"/>
      <c r="H1892" s="22"/>
      <c r="I1892" s="22"/>
      <c r="J1892" s="22"/>
    </row>
    <row r="1893" customFormat="false" ht="12.75" hidden="false" customHeight="false" outlineLevel="0" collapsed="false">
      <c r="E1893" s="225"/>
      <c r="F1893" s="22"/>
      <c r="G1893" s="22"/>
      <c r="H1893" s="22"/>
      <c r="I1893" s="22"/>
      <c r="J1893" s="22"/>
    </row>
    <row r="1894" customFormat="false" ht="12.75" hidden="false" customHeight="false" outlineLevel="0" collapsed="false">
      <c r="E1894" s="225"/>
      <c r="F1894" s="22"/>
      <c r="G1894" s="22"/>
      <c r="H1894" s="22"/>
      <c r="I1894" s="22"/>
      <c r="J1894" s="22"/>
    </row>
    <row r="1895" customFormat="false" ht="12.75" hidden="false" customHeight="false" outlineLevel="0" collapsed="false">
      <c r="E1895" s="225"/>
      <c r="F1895" s="22"/>
      <c r="G1895" s="22"/>
      <c r="H1895" s="22"/>
      <c r="I1895" s="22"/>
      <c r="J1895" s="22"/>
    </row>
    <row r="1896" customFormat="false" ht="12.75" hidden="false" customHeight="false" outlineLevel="0" collapsed="false">
      <c r="E1896" s="225"/>
      <c r="F1896" s="22"/>
      <c r="G1896" s="22"/>
      <c r="H1896" s="22"/>
      <c r="I1896" s="22"/>
      <c r="J1896" s="22"/>
    </row>
    <row r="1897" customFormat="false" ht="12.75" hidden="false" customHeight="false" outlineLevel="0" collapsed="false">
      <c r="E1897" s="225"/>
      <c r="F1897" s="22"/>
      <c r="G1897" s="22"/>
      <c r="H1897" s="22"/>
      <c r="I1897" s="22"/>
      <c r="J1897" s="22"/>
    </row>
    <row r="1898" customFormat="false" ht="12.75" hidden="false" customHeight="false" outlineLevel="0" collapsed="false">
      <c r="E1898" s="225"/>
      <c r="F1898" s="22"/>
      <c r="G1898" s="22"/>
      <c r="H1898" s="22"/>
      <c r="I1898" s="22"/>
      <c r="J1898" s="22"/>
    </row>
    <row r="1899" customFormat="false" ht="12.75" hidden="false" customHeight="false" outlineLevel="0" collapsed="false">
      <c r="E1899" s="225"/>
      <c r="F1899" s="22"/>
      <c r="G1899" s="22"/>
      <c r="H1899" s="22"/>
      <c r="I1899" s="22"/>
      <c r="J1899" s="22"/>
    </row>
    <row r="1900" customFormat="false" ht="12.75" hidden="false" customHeight="false" outlineLevel="0" collapsed="false">
      <c r="E1900" s="225"/>
      <c r="F1900" s="22"/>
      <c r="G1900" s="22"/>
      <c r="H1900" s="22"/>
      <c r="I1900" s="22"/>
      <c r="J1900" s="22"/>
    </row>
    <row r="1901" customFormat="false" ht="12.75" hidden="false" customHeight="false" outlineLevel="0" collapsed="false">
      <c r="E1901" s="225"/>
      <c r="F1901" s="22"/>
      <c r="G1901" s="22"/>
      <c r="H1901" s="22"/>
      <c r="I1901" s="22"/>
      <c r="J1901" s="22"/>
    </row>
    <row r="1902" customFormat="false" ht="12.75" hidden="false" customHeight="false" outlineLevel="0" collapsed="false">
      <c r="E1902" s="225"/>
      <c r="F1902" s="22"/>
      <c r="G1902" s="22"/>
      <c r="H1902" s="22"/>
      <c r="I1902" s="22"/>
      <c r="J1902" s="22"/>
    </row>
    <row r="1903" customFormat="false" ht="12.75" hidden="false" customHeight="false" outlineLevel="0" collapsed="false">
      <c r="E1903" s="225"/>
      <c r="F1903" s="22"/>
      <c r="G1903" s="22"/>
      <c r="H1903" s="22"/>
      <c r="I1903" s="22"/>
      <c r="J1903" s="22"/>
    </row>
    <row r="1904" customFormat="false" ht="12.75" hidden="false" customHeight="false" outlineLevel="0" collapsed="false">
      <c r="E1904" s="225"/>
      <c r="F1904" s="22"/>
      <c r="G1904" s="22"/>
      <c r="H1904" s="22"/>
      <c r="I1904" s="22"/>
      <c r="J1904" s="22"/>
    </row>
    <row r="1905" customFormat="false" ht="12.75" hidden="false" customHeight="false" outlineLevel="0" collapsed="false">
      <c r="E1905" s="225"/>
      <c r="F1905" s="22"/>
      <c r="G1905" s="22"/>
      <c r="H1905" s="22"/>
      <c r="I1905" s="22"/>
      <c r="J1905" s="22"/>
    </row>
    <row r="1906" customFormat="false" ht="12.75" hidden="false" customHeight="false" outlineLevel="0" collapsed="false">
      <c r="E1906" s="225"/>
      <c r="F1906" s="22"/>
      <c r="G1906" s="22"/>
      <c r="H1906" s="22"/>
      <c r="I1906" s="22"/>
      <c r="J1906" s="22"/>
    </row>
    <row r="1907" customFormat="false" ht="12.75" hidden="false" customHeight="false" outlineLevel="0" collapsed="false">
      <c r="E1907" s="225"/>
      <c r="F1907" s="22"/>
      <c r="G1907" s="22"/>
      <c r="H1907" s="22"/>
      <c r="I1907" s="22"/>
      <c r="J1907" s="22"/>
    </row>
    <row r="1908" customFormat="false" ht="12.75" hidden="false" customHeight="false" outlineLevel="0" collapsed="false">
      <c r="E1908" s="225"/>
      <c r="F1908" s="22"/>
      <c r="G1908" s="22"/>
      <c r="H1908" s="22"/>
      <c r="I1908" s="22"/>
      <c r="J1908" s="22"/>
    </row>
    <row r="1909" customFormat="false" ht="12.75" hidden="false" customHeight="false" outlineLevel="0" collapsed="false">
      <c r="E1909" s="225"/>
      <c r="F1909" s="22"/>
      <c r="G1909" s="22"/>
      <c r="H1909" s="22"/>
      <c r="I1909" s="22"/>
      <c r="J1909" s="22"/>
    </row>
    <row r="1910" customFormat="false" ht="12.75" hidden="false" customHeight="false" outlineLevel="0" collapsed="false">
      <c r="E1910" s="225"/>
      <c r="F1910" s="22"/>
      <c r="G1910" s="22"/>
      <c r="H1910" s="22"/>
      <c r="I1910" s="22"/>
      <c r="J1910" s="22"/>
    </row>
    <row r="1911" customFormat="false" ht="12.75" hidden="false" customHeight="false" outlineLevel="0" collapsed="false">
      <c r="E1911" s="225"/>
      <c r="F1911" s="22"/>
      <c r="G1911" s="22"/>
      <c r="H1911" s="22"/>
      <c r="I1911" s="22"/>
      <c r="J1911" s="22"/>
    </row>
    <row r="1912" customFormat="false" ht="12.75" hidden="false" customHeight="false" outlineLevel="0" collapsed="false">
      <c r="E1912" s="225"/>
      <c r="F1912" s="22"/>
      <c r="G1912" s="22"/>
      <c r="H1912" s="22"/>
      <c r="I1912" s="22"/>
      <c r="J1912" s="22"/>
    </row>
    <row r="1913" customFormat="false" ht="12.75" hidden="false" customHeight="false" outlineLevel="0" collapsed="false">
      <c r="E1913" s="225"/>
      <c r="F1913" s="22"/>
      <c r="G1913" s="22"/>
      <c r="H1913" s="22"/>
      <c r="I1913" s="22"/>
      <c r="J1913" s="22"/>
    </row>
    <row r="1914" customFormat="false" ht="12.75" hidden="false" customHeight="false" outlineLevel="0" collapsed="false">
      <c r="E1914" s="225"/>
      <c r="F1914" s="22"/>
      <c r="G1914" s="22"/>
      <c r="H1914" s="22"/>
      <c r="I1914" s="22"/>
      <c r="J1914" s="22"/>
    </row>
    <row r="1915" customFormat="false" ht="12.75" hidden="false" customHeight="false" outlineLevel="0" collapsed="false">
      <c r="E1915" s="225"/>
      <c r="F1915" s="22"/>
      <c r="G1915" s="22"/>
      <c r="H1915" s="22"/>
      <c r="I1915" s="22"/>
      <c r="J1915" s="22"/>
    </row>
    <row r="1916" customFormat="false" ht="12.75" hidden="false" customHeight="false" outlineLevel="0" collapsed="false">
      <c r="E1916" s="225"/>
      <c r="F1916" s="22"/>
      <c r="G1916" s="22"/>
      <c r="H1916" s="22"/>
      <c r="I1916" s="22"/>
      <c r="J1916" s="22"/>
    </row>
    <row r="1917" customFormat="false" ht="12.75" hidden="false" customHeight="false" outlineLevel="0" collapsed="false">
      <c r="E1917" s="225"/>
      <c r="F1917" s="22"/>
      <c r="G1917" s="22"/>
      <c r="H1917" s="22"/>
      <c r="I1917" s="22"/>
      <c r="J1917" s="22"/>
    </row>
    <row r="1918" customFormat="false" ht="12.75" hidden="false" customHeight="false" outlineLevel="0" collapsed="false">
      <c r="E1918" s="225"/>
      <c r="F1918" s="22"/>
      <c r="G1918" s="22"/>
      <c r="H1918" s="22"/>
      <c r="I1918" s="22"/>
      <c r="J1918" s="22"/>
    </row>
    <row r="1919" customFormat="false" ht="12.75" hidden="false" customHeight="false" outlineLevel="0" collapsed="false">
      <c r="E1919" s="225"/>
      <c r="F1919" s="22"/>
      <c r="G1919" s="22"/>
      <c r="H1919" s="22"/>
      <c r="I1919" s="22"/>
      <c r="J1919" s="22"/>
    </row>
    <row r="1920" customFormat="false" ht="12.75" hidden="false" customHeight="false" outlineLevel="0" collapsed="false">
      <c r="E1920" s="225"/>
      <c r="F1920" s="22"/>
      <c r="G1920" s="22"/>
      <c r="H1920" s="22"/>
      <c r="I1920" s="22"/>
      <c r="J1920" s="22"/>
    </row>
    <row r="1921" customFormat="false" ht="12.75" hidden="false" customHeight="false" outlineLevel="0" collapsed="false">
      <c r="E1921" s="225"/>
      <c r="F1921" s="22"/>
      <c r="G1921" s="22"/>
      <c r="H1921" s="22"/>
      <c r="I1921" s="22"/>
      <c r="J1921" s="22"/>
    </row>
    <row r="1922" customFormat="false" ht="12.75" hidden="false" customHeight="false" outlineLevel="0" collapsed="false">
      <c r="E1922" s="225"/>
      <c r="F1922" s="22"/>
      <c r="G1922" s="22"/>
      <c r="H1922" s="22"/>
      <c r="I1922" s="22"/>
      <c r="J1922" s="22"/>
    </row>
    <row r="1923" customFormat="false" ht="12.75" hidden="false" customHeight="false" outlineLevel="0" collapsed="false">
      <c r="E1923" s="225"/>
      <c r="F1923" s="22"/>
      <c r="G1923" s="22"/>
      <c r="H1923" s="22"/>
      <c r="I1923" s="22"/>
      <c r="J1923" s="22"/>
    </row>
    <row r="1924" customFormat="false" ht="12.75" hidden="false" customHeight="false" outlineLevel="0" collapsed="false">
      <c r="E1924" s="225"/>
      <c r="F1924" s="22"/>
      <c r="G1924" s="22"/>
      <c r="H1924" s="22"/>
      <c r="I1924" s="22"/>
      <c r="J1924" s="22"/>
    </row>
    <row r="1925" customFormat="false" ht="12.75" hidden="false" customHeight="false" outlineLevel="0" collapsed="false">
      <c r="E1925" s="225"/>
      <c r="F1925" s="22"/>
      <c r="G1925" s="22"/>
      <c r="H1925" s="22"/>
      <c r="I1925" s="22"/>
      <c r="J1925" s="22"/>
    </row>
    <row r="1926" customFormat="false" ht="12.75" hidden="false" customHeight="false" outlineLevel="0" collapsed="false">
      <c r="E1926" s="225"/>
      <c r="F1926" s="22"/>
      <c r="G1926" s="22"/>
      <c r="H1926" s="22"/>
      <c r="I1926" s="22"/>
      <c r="J1926" s="22"/>
    </row>
    <row r="1927" customFormat="false" ht="12.75" hidden="false" customHeight="false" outlineLevel="0" collapsed="false">
      <c r="E1927" s="225"/>
      <c r="F1927" s="22"/>
      <c r="G1927" s="22"/>
      <c r="H1927" s="22"/>
      <c r="I1927" s="22"/>
      <c r="J1927" s="22"/>
    </row>
    <row r="1928" customFormat="false" ht="12.75" hidden="false" customHeight="false" outlineLevel="0" collapsed="false">
      <c r="E1928" s="225"/>
      <c r="F1928" s="22"/>
      <c r="G1928" s="22"/>
      <c r="H1928" s="22"/>
      <c r="I1928" s="22"/>
      <c r="J1928" s="22"/>
    </row>
    <row r="1929" customFormat="false" ht="12.75" hidden="false" customHeight="false" outlineLevel="0" collapsed="false">
      <c r="E1929" s="225"/>
      <c r="F1929" s="22"/>
      <c r="G1929" s="22"/>
      <c r="H1929" s="22"/>
      <c r="I1929" s="22"/>
      <c r="J1929" s="22"/>
    </row>
    <row r="1930" customFormat="false" ht="12.75" hidden="false" customHeight="false" outlineLevel="0" collapsed="false">
      <c r="E1930" s="225"/>
      <c r="F1930" s="22"/>
      <c r="G1930" s="22"/>
      <c r="H1930" s="22"/>
      <c r="I1930" s="22"/>
      <c r="J1930" s="22"/>
    </row>
    <row r="1931" customFormat="false" ht="12.75" hidden="false" customHeight="false" outlineLevel="0" collapsed="false">
      <c r="E1931" s="225"/>
      <c r="F1931" s="22"/>
      <c r="G1931" s="22"/>
      <c r="H1931" s="22"/>
      <c r="I1931" s="22"/>
      <c r="J1931" s="22"/>
    </row>
    <row r="1932" customFormat="false" ht="12.75" hidden="false" customHeight="false" outlineLevel="0" collapsed="false">
      <c r="E1932" s="225"/>
      <c r="F1932" s="22"/>
      <c r="G1932" s="22"/>
      <c r="H1932" s="22"/>
      <c r="I1932" s="22"/>
      <c r="J1932" s="22"/>
    </row>
    <row r="1933" customFormat="false" ht="12.75" hidden="false" customHeight="false" outlineLevel="0" collapsed="false">
      <c r="E1933" s="225"/>
      <c r="F1933" s="22"/>
      <c r="G1933" s="22"/>
      <c r="H1933" s="22"/>
      <c r="I1933" s="22"/>
      <c r="J1933" s="22"/>
    </row>
    <row r="1934" customFormat="false" ht="12.75" hidden="false" customHeight="false" outlineLevel="0" collapsed="false">
      <c r="E1934" s="225"/>
      <c r="F1934" s="22"/>
      <c r="G1934" s="22"/>
      <c r="H1934" s="22"/>
      <c r="I1934" s="22"/>
      <c r="J1934" s="22"/>
    </row>
    <row r="1935" customFormat="false" ht="12.75" hidden="false" customHeight="false" outlineLevel="0" collapsed="false">
      <c r="E1935" s="225"/>
      <c r="F1935" s="22"/>
      <c r="G1935" s="22"/>
      <c r="H1935" s="22"/>
      <c r="I1935" s="22"/>
      <c r="J1935" s="22"/>
    </row>
    <row r="1936" customFormat="false" ht="12.75" hidden="false" customHeight="false" outlineLevel="0" collapsed="false">
      <c r="E1936" s="225"/>
      <c r="F1936" s="22"/>
      <c r="G1936" s="22"/>
      <c r="H1936" s="22"/>
      <c r="I1936" s="22"/>
      <c r="J1936" s="22"/>
    </row>
    <row r="1937" customFormat="false" ht="12.75" hidden="false" customHeight="false" outlineLevel="0" collapsed="false">
      <c r="E1937" s="225"/>
      <c r="F1937" s="22"/>
      <c r="G1937" s="22"/>
      <c r="H1937" s="22"/>
      <c r="I1937" s="22"/>
      <c r="J1937" s="22"/>
    </row>
    <row r="1938" customFormat="false" ht="12.75" hidden="false" customHeight="false" outlineLevel="0" collapsed="false">
      <c r="E1938" s="225"/>
      <c r="F1938" s="22"/>
      <c r="G1938" s="22"/>
      <c r="H1938" s="22"/>
      <c r="I1938" s="22"/>
      <c r="J1938" s="22"/>
    </row>
    <row r="1939" customFormat="false" ht="12.75" hidden="false" customHeight="false" outlineLevel="0" collapsed="false">
      <c r="E1939" s="225"/>
      <c r="F1939" s="22"/>
      <c r="G1939" s="22"/>
      <c r="H1939" s="22"/>
      <c r="I1939" s="22"/>
      <c r="J1939" s="22"/>
    </row>
    <row r="1940" customFormat="false" ht="12.75" hidden="false" customHeight="false" outlineLevel="0" collapsed="false">
      <c r="E1940" s="225"/>
      <c r="F1940" s="22"/>
      <c r="G1940" s="22"/>
      <c r="H1940" s="22"/>
      <c r="I1940" s="22"/>
      <c r="J1940" s="22"/>
    </row>
    <row r="1941" customFormat="false" ht="12.75" hidden="false" customHeight="false" outlineLevel="0" collapsed="false">
      <c r="E1941" s="225"/>
      <c r="F1941" s="22"/>
      <c r="G1941" s="22"/>
      <c r="H1941" s="22"/>
      <c r="I1941" s="22"/>
      <c r="J1941" s="22"/>
    </row>
    <row r="1942" customFormat="false" ht="12.75" hidden="false" customHeight="false" outlineLevel="0" collapsed="false">
      <c r="E1942" s="225"/>
      <c r="F1942" s="22"/>
      <c r="G1942" s="22"/>
      <c r="H1942" s="22"/>
      <c r="I1942" s="22"/>
      <c r="J1942" s="22"/>
    </row>
    <row r="1943" customFormat="false" ht="12.75" hidden="false" customHeight="false" outlineLevel="0" collapsed="false">
      <c r="E1943" s="225"/>
      <c r="F1943" s="22"/>
      <c r="G1943" s="22"/>
      <c r="H1943" s="22"/>
      <c r="I1943" s="22"/>
      <c r="J1943" s="22"/>
    </row>
    <row r="1944" customFormat="false" ht="12.75" hidden="false" customHeight="false" outlineLevel="0" collapsed="false">
      <c r="E1944" s="225"/>
      <c r="F1944" s="22"/>
      <c r="G1944" s="22"/>
      <c r="H1944" s="22"/>
      <c r="I1944" s="22"/>
      <c r="J1944" s="22"/>
    </row>
    <row r="1945" customFormat="false" ht="12.75" hidden="false" customHeight="false" outlineLevel="0" collapsed="false">
      <c r="E1945" s="225"/>
      <c r="F1945" s="22"/>
      <c r="G1945" s="22"/>
      <c r="H1945" s="22"/>
      <c r="I1945" s="22"/>
      <c r="J1945" s="22"/>
    </row>
    <row r="1946" customFormat="false" ht="12.75" hidden="false" customHeight="false" outlineLevel="0" collapsed="false">
      <c r="E1946" s="225"/>
      <c r="F1946" s="22"/>
      <c r="G1946" s="22"/>
      <c r="H1946" s="22"/>
      <c r="I1946" s="22"/>
      <c r="J1946" s="22"/>
    </row>
    <row r="1947" customFormat="false" ht="12.75" hidden="false" customHeight="false" outlineLevel="0" collapsed="false">
      <c r="E1947" s="225"/>
      <c r="F1947" s="22"/>
      <c r="G1947" s="22"/>
      <c r="H1947" s="22"/>
      <c r="I1947" s="22"/>
      <c r="J1947" s="22"/>
    </row>
    <row r="1948" customFormat="false" ht="12.75" hidden="false" customHeight="false" outlineLevel="0" collapsed="false">
      <c r="E1948" s="225"/>
      <c r="F1948" s="22"/>
      <c r="G1948" s="22"/>
      <c r="H1948" s="22"/>
      <c r="I1948" s="22"/>
      <c r="J1948" s="22"/>
    </row>
    <row r="1949" customFormat="false" ht="12.75" hidden="false" customHeight="false" outlineLevel="0" collapsed="false">
      <c r="E1949" s="225"/>
      <c r="F1949" s="22"/>
      <c r="G1949" s="22"/>
      <c r="H1949" s="22"/>
      <c r="I1949" s="22"/>
      <c r="J1949" s="22"/>
    </row>
    <row r="1950" customFormat="false" ht="12.75" hidden="false" customHeight="false" outlineLevel="0" collapsed="false">
      <c r="E1950" s="225"/>
      <c r="F1950" s="22"/>
      <c r="G1950" s="22"/>
      <c r="H1950" s="22"/>
      <c r="I1950" s="22"/>
      <c r="J1950" s="22"/>
    </row>
    <row r="1951" customFormat="false" ht="12.75" hidden="false" customHeight="false" outlineLevel="0" collapsed="false">
      <c r="E1951" s="225"/>
      <c r="F1951" s="22"/>
      <c r="G1951" s="22"/>
      <c r="H1951" s="22"/>
      <c r="I1951" s="22"/>
      <c r="J1951" s="22"/>
    </row>
    <row r="1952" customFormat="false" ht="12.75" hidden="false" customHeight="false" outlineLevel="0" collapsed="false">
      <c r="E1952" s="225"/>
      <c r="F1952" s="22"/>
      <c r="G1952" s="22"/>
      <c r="H1952" s="22"/>
      <c r="I1952" s="22"/>
      <c r="J1952" s="22"/>
    </row>
    <row r="1953" customFormat="false" ht="12.75" hidden="false" customHeight="false" outlineLevel="0" collapsed="false">
      <c r="E1953" s="225"/>
      <c r="F1953" s="22"/>
      <c r="G1953" s="22"/>
      <c r="H1953" s="22"/>
      <c r="I1953" s="22"/>
      <c r="J1953" s="22"/>
    </row>
    <row r="1954" customFormat="false" ht="12.75" hidden="false" customHeight="false" outlineLevel="0" collapsed="false">
      <c r="E1954" s="225"/>
      <c r="F1954" s="22"/>
      <c r="G1954" s="22"/>
      <c r="H1954" s="22"/>
      <c r="I1954" s="22"/>
      <c r="J1954" s="22"/>
    </row>
    <row r="1955" customFormat="false" ht="12.75" hidden="false" customHeight="false" outlineLevel="0" collapsed="false">
      <c r="E1955" s="225"/>
      <c r="F1955" s="22"/>
      <c r="G1955" s="22"/>
      <c r="H1955" s="22"/>
      <c r="I1955" s="22"/>
      <c r="J1955" s="22"/>
    </row>
    <row r="1956" customFormat="false" ht="12.75" hidden="false" customHeight="false" outlineLevel="0" collapsed="false">
      <c r="E1956" s="225"/>
      <c r="F1956" s="22"/>
      <c r="G1956" s="22"/>
      <c r="H1956" s="22"/>
      <c r="I1956" s="22"/>
      <c r="J1956" s="22"/>
    </row>
    <row r="1957" customFormat="false" ht="12.75" hidden="false" customHeight="false" outlineLevel="0" collapsed="false">
      <c r="E1957" s="225"/>
      <c r="F1957" s="22"/>
      <c r="G1957" s="22"/>
      <c r="H1957" s="22"/>
      <c r="I1957" s="22"/>
      <c r="J1957" s="22"/>
    </row>
    <row r="1958" customFormat="false" ht="12.75" hidden="false" customHeight="false" outlineLevel="0" collapsed="false">
      <c r="E1958" s="225"/>
      <c r="F1958" s="22"/>
      <c r="G1958" s="22"/>
      <c r="H1958" s="22"/>
      <c r="I1958" s="22"/>
      <c r="J1958" s="22"/>
    </row>
    <row r="1959" customFormat="false" ht="12.75" hidden="false" customHeight="false" outlineLevel="0" collapsed="false">
      <c r="E1959" s="225"/>
      <c r="F1959" s="22"/>
      <c r="G1959" s="22"/>
      <c r="H1959" s="22"/>
      <c r="I1959" s="22"/>
      <c r="J1959" s="22"/>
    </row>
    <row r="1960" customFormat="false" ht="12.75" hidden="false" customHeight="false" outlineLevel="0" collapsed="false">
      <c r="E1960" s="225"/>
      <c r="F1960" s="22"/>
      <c r="G1960" s="22"/>
      <c r="H1960" s="22"/>
      <c r="I1960" s="22"/>
      <c r="J1960" s="22"/>
    </row>
    <row r="1961" customFormat="false" ht="12.75" hidden="false" customHeight="false" outlineLevel="0" collapsed="false">
      <c r="E1961" s="225"/>
      <c r="F1961" s="22"/>
      <c r="G1961" s="22"/>
      <c r="H1961" s="22"/>
      <c r="I1961" s="22"/>
      <c r="J1961" s="22"/>
    </row>
    <row r="1962" customFormat="false" ht="12.75" hidden="false" customHeight="false" outlineLevel="0" collapsed="false">
      <c r="E1962" s="225"/>
      <c r="F1962" s="22"/>
      <c r="G1962" s="22"/>
      <c r="H1962" s="22"/>
      <c r="I1962" s="22"/>
      <c r="J1962" s="22"/>
    </row>
    <row r="1963" customFormat="false" ht="12.75" hidden="false" customHeight="false" outlineLevel="0" collapsed="false">
      <c r="E1963" s="225"/>
      <c r="F1963" s="22"/>
      <c r="G1963" s="22"/>
      <c r="H1963" s="22"/>
      <c r="I1963" s="22"/>
      <c r="J1963" s="22"/>
    </row>
    <row r="1964" customFormat="false" ht="12.75" hidden="false" customHeight="false" outlineLevel="0" collapsed="false">
      <c r="E1964" s="225"/>
      <c r="F1964" s="22"/>
      <c r="G1964" s="22"/>
      <c r="H1964" s="22"/>
      <c r="I1964" s="22"/>
      <c r="J1964" s="22"/>
    </row>
    <row r="1965" customFormat="false" ht="12.75" hidden="false" customHeight="false" outlineLevel="0" collapsed="false">
      <c r="E1965" s="225"/>
      <c r="F1965" s="22"/>
      <c r="G1965" s="22"/>
      <c r="H1965" s="22"/>
      <c r="I1965" s="22"/>
      <c r="J1965" s="22"/>
    </row>
    <row r="1966" customFormat="false" ht="12.75" hidden="false" customHeight="false" outlineLevel="0" collapsed="false">
      <c r="E1966" s="225"/>
      <c r="F1966" s="22"/>
      <c r="G1966" s="22"/>
      <c r="H1966" s="22"/>
      <c r="I1966" s="22"/>
      <c r="J1966" s="22"/>
    </row>
    <row r="1967" customFormat="false" ht="12.75" hidden="false" customHeight="false" outlineLevel="0" collapsed="false">
      <c r="E1967" s="225"/>
      <c r="F1967" s="22"/>
      <c r="G1967" s="22"/>
      <c r="H1967" s="22"/>
      <c r="I1967" s="22"/>
      <c r="J1967" s="22"/>
    </row>
    <row r="1968" customFormat="false" ht="12.75" hidden="false" customHeight="false" outlineLevel="0" collapsed="false">
      <c r="E1968" s="225"/>
      <c r="F1968" s="22"/>
      <c r="G1968" s="22"/>
      <c r="H1968" s="22"/>
      <c r="I1968" s="22"/>
      <c r="J1968" s="22"/>
    </row>
    <row r="1969" customFormat="false" ht="12.75" hidden="false" customHeight="false" outlineLevel="0" collapsed="false">
      <c r="E1969" s="225"/>
      <c r="F1969" s="22"/>
      <c r="G1969" s="22"/>
      <c r="H1969" s="22"/>
      <c r="I1969" s="22"/>
      <c r="J1969" s="22"/>
    </row>
    <row r="1970" customFormat="false" ht="12.75" hidden="false" customHeight="false" outlineLevel="0" collapsed="false">
      <c r="E1970" s="225"/>
      <c r="F1970" s="22"/>
      <c r="G1970" s="22"/>
      <c r="H1970" s="22"/>
      <c r="I1970" s="22"/>
      <c r="J1970" s="22"/>
    </row>
    <row r="1971" customFormat="false" ht="12.75" hidden="false" customHeight="false" outlineLevel="0" collapsed="false">
      <c r="E1971" s="225"/>
      <c r="F1971" s="22"/>
      <c r="G1971" s="22"/>
      <c r="H1971" s="22"/>
      <c r="I1971" s="22"/>
      <c r="J1971" s="22"/>
    </row>
    <row r="1972" customFormat="false" ht="12.75" hidden="false" customHeight="false" outlineLevel="0" collapsed="false">
      <c r="E1972" s="225"/>
      <c r="F1972" s="22"/>
      <c r="G1972" s="22"/>
      <c r="H1972" s="22"/>
      <c r="I1972" s="22"/>
      <c r="J1972" s="22"/>
    </row>
    <row r="1973" customFormat="false" ht="12.75" hidden="false" customHeight="false" outlineLevel="0" collapsed="false">
      <c r="E1973" s="225"/>
      <c r="F1973" s="22"/>
      <c r="G1973" s="22"/>
      <c r="H1973" s="22"/>
      <c r="I1973" s="22"/>
      <c r="J1973" s="22"/>
    </row>
    <row r="1974" customFormat="false" ht="12.75" hidden="false" customHeight="false" outlineLevel="0" collapsed="false">
      <c r="E1974" s="225"/>
      <c r="F1974" s="22"/>
      <c r="G1974" s="22"/>
      <c r="H1974" s="22"/>
      <c r="I1974" s="22"/>
      <c r="J1974" s="22"/>
    </row>
    <row r="1975" customFormat="false" ht="12.75" hidden="false" customHeight="false" outlineLevel="0" collapsed="false">
      <c r="E1975" s="225"/>
      <c r="F1975" s="22"/>
      <c r="G1975" s="22"/>
      <c r="H1975" s="22"/>
      <c r="I1975" s="22"/>
      <c r="J1975" s="22"/>
    </row>
    <row r="1976" customFormat="false" ht="12.75" hidden="false" customHeight="false" outlineLevel="0" collapsed="false">
      <c r="E1976" s="225"/>
      <c r="F1976" s="22"/>
      <c r="G1976" s="22"/>
      <c r="H1976" s="22"/>
      <c r="I1976" s="22"/>
      <c r="J1976" s="22"/>
    </row>
    <row r="1977" customFormat="false" ht="12.75" hidden="false" customHeight="false" outlineLevel="0" collapsed="false">
      <c r="E1977" s="225"/>
      <c r="F1977" s="22"/>
      <c r="G1977" s="22"/>
      <c r="H1977" s="22"/>
      <c r="I1977" s="22"/>
      <c r="J1977" s="22"/>
    </row>
    <row r="1978" customFormat="false" ht="12.75" hidden="false" customHeight="false" outlineLevel="0" collapsed="false">
      <c r="E1978" s="225"/>
      <c r="F1978" s="22"/>
      <c r="G1978" s="22"/>
      <c r="H1978" s="22"/>
      <c r="I1978" s="22"/>
      <c r="J1978" s="22"/>
    </row>
    <row r="1979" customFormat="false" ht="12.75" hidden="false" customHeight="false" outlineLevel="0" collapsed="false">
      <c r="E1979" s="225"/>
      <c r="F1979" s="22"/>
      <c r="G1979" s="22"/>
      <c r="H1979" s="22"/>
      <c r="I1979" s="22"/>
      <c r="J1979" s="22"/>
    </row>
    <row r="1980" customFormat="false" ht="12.75" hidden="false" customHeight="false" outlineLevel="0" collapsed="false">
      <c r="E1980" s="225"/>
      <c r="F1980" s="22"/>
      <c r="G1980" s="22"/>
      <c r="H1980" s="22"/>
      <c r="I1980" s="22"/>
      <c r="J1980" s="22"/>
    </row>
    <row r="1981" customFormat="false" ht="12.75" hidden="false" customHeight="false" outlineLevel="0" collapsed="false">
      <c r="E1981" s="225"/>
      <c r="F1981" s="22"/>
      <c r="G1981" s="22"/>
      <c r="H1981" s="22"/>
      <c r="I1981" s="22"/>
      <c r="J1981" s="22"/>
    </row>
    <row r="1982" customFormat="false" ht="12.75" hidden="false" customHeight="false" outlineLevel="0" collapsed="false">
      <c r="E1982" s="225"/>
      <c r="F1982" s="22"/>
      <c r="G1982" s="22"/>
      <c r="H1982" s="22"/>
      <c r="I1982" s="22"/>
      <c r="J1982" s="22"/>
    </row>
    <row r="1983" customFormat="false" ht="12.75" hidden="false" customHeight="false" outlineLevel="0" collapsed="false">
      <c r="E1983" s="225"/>
      <c r="F1983" s="22"/>
      <c r="G1983" s="22"/>
      <c r="H1983" s="22"/>
      <c r="I1983" s="22"/>
      <c r="J1983" s="22"/>
    </row>
    <row r="1984" customFormat="false" ht="12.75" hidden="false" customHeight="false" outlineLevel="0" collapsed="false">
      <c r="E1984" s="225"/>
      <c r="F1984" s="22"/>
      <c r="G1984" s="22"/>
      <c r="H1984" s="22"/>
      <c r="I1984" s="22"/>
      <c r="J1984" s="22"/>
    </row>
    <row r="1985" customFormat="false" ht="12.75" hidden="false" customHeight="false" outlineLevel="0" collapsed="false">
      <c r="E1985" s="225"/>
      <c r="F1985" s="22"/>
      <c r="G1985" s="22"/>
      <c r="H1985" s="22"/>
      <c r="I1985" s="22"/>
      <c r="J1985" s="22"/>
    </row>
    <row r="1986" customFormat="false" ht="12.75" hidden="false" customHeight="false" outlineLevel="0" collapsed="false">
      <c r="E1986" s="225"/>
      <c r="F1986" s="22"/>
      <c r="G1986" s="22"/>
      <c r="H1986" s="22"/>
      <c r="I1986" s="22"/>
      <c r="J1986" s="22"/>
    </row>
    <row r="1987" customFormat="false" ht="12.75" hidden="false" customHeight="false" outlineLevel="0" collapsed="false">
      <c r="E1987" s="225"/>
      <c r="F1987" s="22"/>
      <c r="G1987" s="22"/>
      <c r="H1987" s="22"/>
      <c r="I1987" s="22"/>
      <c r="J1987" s="22"/>
    </row>
    <row r="1988" customFormat="false" ht="12.75" hidden="false" customHeight="false" outlineLevel="0" collapsed="false">
      <c r="E1988" s="225"/>
      <c r="F1988" s="22"/>
      <c r="G1988" s="22"/>
      <c r="H1988" s="22"/>
      <c r="I1988" s="22"/>
      <c r="J1988" s="22"/>
    </row>
    <row r="1989" customFormat="false" ht="12.75" hidden="false" customHeight="false" outlineLevel="0" collapsed="false">
      <c r="E1989" s="225"/>
      <c r="F1989" s="22"/>
      <c r="G1989" s="22"/>
      <c r="H1989" s="22"/>
      <c r="I1989" s="22"/>
      <c r="J1989" s="22"/>
    </row>
    <row r="1990" customFormat="false" ht="12.75" hidden="false" customHeight="false" outlineLevel="0" collapsed="false">
      <c r="E1990" s="225"/>
      <c r="F1990" s="22"/>
      <c r="G1990" s="22"/>
      <c r="H1990" s="22"/>
      <c r="I1990" s="22"/>
      <c r="J1990" s="22"/>
    </row>
    <row r="1991" customFormat="false" ht="12.75" hidden="false" customHeight="false" outlineLevel="0" collapsed="false">
      <c r="E1991" s="225"/>
      <c r="F1991" s="22"/>
      <c r="G1991" s="22"/>
      <c r="H1991" s="22"/>
      <c r="I1991" s="22"/>
      <c r="J1991" s="22"/>
    </row>
    <row r="1992" customFormat="false" ht="12.75" hidden="false" customHeight="false" outlineLevel="0" collapsed="false">
      <c r="E1992" s="225"/>
      <c r="F1992" s="22"/>
      <c r="G1992" s="22"/>
      <c r="H1992" s="22"/>
      <c r="I1992" s="22"/>
      <c r="J1992" s="22"/>
    </row>
    <row r="1993" customFormat="false" ht="12.75" hidden="false" customHeight="false" outlineLevel="0" collapsed="false">
      <c r="E1993" s="225"/>
      <c r="F1993" s="22"/>
      <c r="G1993" s="22"/>
      <c r="H1993" s="22"/>
      <c r="I1993" s="22"/>
      <c r="J1993" s="22"/>
    </row>
    <row r="1994" customFormat="false" ht="12.75" hidden="false" customHeight="false" outlineLevel="0" collapsed="false">
      <c r="E1994" s="225"/>
      <c r="F1994" s="22"/>
      <c r="G1994" s="22"/>
      <c r="H1994" s="22"/>
      <c r="I1994" s="22"/>
      <c r="J1994" s="22"/>
    </row>
    <row r="1995" customFormat="false" ht="12.75" hidden="false" customHeight="false" outlineLevel="0" collapsed="false">
      <c r="E1995" s="225"/>
      <c r="F1995" s="22"/>
      <c r="G1995" s="22"/>
      <c r="H1995" s="22"/>
      <c r="I1995" s="22"/>
      <c r="J1995" s="22"/>
    </row>
    <row r="1996" customFormat="false" ht="12.75" hidden="false" customHeight="false" outlineLevel="0" collapsed="false">
      <c r="E1996" s="225"/>
      <c r="F1996" s="22"/>
      <c r="G1996" s="22"/>
      <c r="H1996" s="22"/>
      <c r="I1996" s="22"/>
      <c r="J1996" s="22"/>
    </row>
    <row r="1997" customFormat="false" ht="12.75" hidden="false" customHeight="false" outlineLevel="0" collapsed="false">
      <c r="E1997" s="225"/>
      <c r="F1997" s="22"/>
      <c r="G1997" s="22"/>
      <c r="H1997" s="22"/>
      <c r="I1997" s="22"/>
      <c r="J1997" s="22"/>
    </row>
    <row r="1998" customFormat="false" ht="12.75" hidden="false" customHeight="false" outlineLevel="0" collapsed="false">
      <c r="E1998" s="225"/>
      <c r="F1998" s="22"/>
      <c r="G1998" s="22"/>
      <c r="H1998" s="22"/>
      <c r="I1998" s="22"/>
      <c r="J1998" s="22"/>
    </row>
    <row r="1999" customFormat="false" ht="12.75" hidden="false" customHeight="false" outlineLevel="0" collapsed="false">
      <c r="E1999" s="225"/>
      <c r="F1999" s="22"/>
      <c r="G1999" s="22"/>
      <c r="H1999" s="22"/>
      <c r="I1999" s="22"/>
      <c r="J1999" s="22"/>
    </row>
    <row r="2000" customFormat="false" ht="12.75" hidden="false" customHeight="false" outlineLevel="0" collapsed="false">
      <c r="E2000" s="225"/>
      <c r="F2000" s="22"/>
      <c r="G2000" s="22"/>
      <c r="H2000" s="22"/>
      <c r="I2000" s="22"/>
      <c r="J2000" s="22"/>
    </row>
    <row r="2001" customFormat="false" ht="12.75" hidden="false" customHeight="false" outlineLevel="0" collapsed="false">
      <c r="E2001" s="225"/>
      <c r="F2001" s="22"/>
      <c r="G2001" s="22"/>
      <c r="H2001" s="22"/>
      <c r="I2001" s="22"/>
      <c r="J2001" s="22"/>
    </row>
    <row r="2002" customFormat="false" ht="12.75" hidden="false" customHeight="false" outlineLevel="0" collapsed="false">
      <c r="E2002" s="225"/>
      <c r="F2002" s="22"/>
      <c r="G2002" s="22"/>
      <c r="H2002" s="22"/>
      <c r="I2002" s="22"/>
      <c r="J2002" s="22"/>
    </row>
    <row r="2003" customFormat="false" ht="12.75" hidden="false" customHeight="false" outlineLevel="0" collapsed="false">
      <c r="E2003" s="225"/>
      <c r="F2003" s="22"/>
      <c r="G2003" s="22"/>
      <c r="H2003" s="22"/>
      <c r="I2003" s="22"/>
      <c r="J2003" s="22"/>
    </row>
    <row r="2004" customFormat="false" ht="12.75" hidden="false" customHeight="false" outlineLevel="0" collapsed="false">
      <c r="E2004" s="225"/>
      <c r="F2004" s="22"/>
      <c r="G2004" s="22"/>
      <c r="H2004" s="22"/>
      <c r="I2004" s="22"/>
      <c r="J2004" s="22"/>
    </row>
    <row r="2005" customFormat="false" ht="12.75" hidden="false" customHeight="false" outlineLevel="0" collapsed="false">
      <c r="E2005" s="225"/>
      <c r="F2005" s="22"/>
      <c r="G2005" s="22"/>
      <c r="H2005" s="22"/>
      <c r="I2005" s="22"/>
      <c r="J2005" s="22"/>
    </row>
    <row r="2006" customFormat="false" ht="12.75" hidden="false" customHeight="false" outlineLevel="0" collapsed="false">
      <c r="E2006" s="225"/>
      <c r="F2006" s="22"/>
      <c r="G2006" s="22"/>
      <c r="H2006" s="22"/>
      <c r="I2006" s="22"/>
      <c r="J2006" s="22"/>
    </row>
    <row r="2007" customFormat="false" ht="12.75" hidden="false" customHeight="false" outlineLevel="0" collapsed="false">
      <c r="E2007" s="225"/>
      <c r="F2007" s="22"/>
      <c r="G2007" s="22"/>
      <c r="H2007" s="22"/>
      <c r="I2007" s="22"/>
      <c r="J2007" s="22"/>
    </row>
    <row r="2008" customFormat="false" ht="12.75" hidden="false" customHeight="false" outlineLevel="0" collapsed="false">
      <c r="E2008" s="225"/>
      <c r="F2008" s="22"/>
      <c r="G2008" s="22"/>
      <c r="H2008" s="22"/>
      <c r="I2008" s="22"/>
      <c r="J2008" s="22"/>
    </row>
    <row r="2009" customFormat="false" ht="12.75" hidden="false" customHeight="false" outlineLevel="0" collapsed="false">
      <c r="E2009" s="225"/>
      <c r="F2009" s="22"/>
      <c r="G2009" s="22"/>
      <c r="H2009" s="22"/>
      <c r="I2009" s="22"/>
      <c r="J2009" s="22"/>
    </row>
    <row r="2010" customFormat="false" ht="12.75" hidden="false" customHeight="false" outlineLevel="0" collapsed="false">
      <c r="E2010" s="225"/>
      <c r="F2010" s="22"/>
      <c r="G2010" s="22"/>
      <c r="H2010" s="22"/>
      <c r="I2010" s="22"/>
      <c r="J2010" s="22"/>
    </row>
    <row r="2011" customFormat="false" ht="12.75" hidden="false" customHeight="false" outlineLevel="0" collapsed="false">
      <c r="E2011" s="225"/>
      <c r="F2011" s="22"/>
      <c r="G2011" s="22"/>
      <c r="H2011" s="22"/>
      <c r="I2011" s="22"/>
      <c r="J2011" s="22"/>
    </row>
    <row r="2012" customFormat="false" ht="12.75" hidden="false" customHeight="false" outlineLevel="0" collapsed="false">
      <c r="E2012" s="225"/>
      <c r="F2012" s="22"/>
      <c r="G2012" s="22"/>
      <c r="H2012" s="22"/>
      <c r="I2012" s="22"/>
      <c r="J2012" s="22"/>
    </row>
    <row r="2013" customFormat="false" ht="12.75" hidden="false" customHeight="false" outlineLevel="0" collapsed="false">
      <c r="E2013" s="225"/>
      <c r="F2013" s="22"/>
      <c r="G2013" s="22"/>
      <c r="H2013" s="22"/>
      <c r="I2013" s="22"/>
      <c r="J2013" s="22"/>
    </row>
    <row r="2014" customFormat="false" ht="12.75" hidden="false" customHeight="false" outlineLevel="0" collapsed="false">
      <c r="E2014" s="225"/>
      <c r="F2014" s="22"/>
      <c r="G2014" s="22"/>
      <c r="H2014" s="22"/>
      <c r="I2014" s="22"/>
      <c r="J2014" s="22"/>
    </row>
    <row r="2015" customFormat="false" ht="12.75" hidden="false" customHeight="false" outlineLevel="0" collapsed="false">
      <c r="E2015" s="225"/>
      <c r="F2015" s="22"/>
      <c r="G2015" s="22"/>
      <c r="H2015" s="22"/>
      <c r="I2015" s="22"/>
      <c r="J2015" s="22"/>
    </row>
    <row r="2016" customFormat="false" ht="12.75" hidden="false" customHeight="false" outlineLevel="0" collapsed="false">
      <c r="E2016" s="225"/>
      <c r="F2016" s="22"/>
      <c r="G2016" s="22"/>
      <c r="H2016" s="22"/>
      <c r="I2016" s="22"/>
      <c r="J2016" s="22"/>
    </row>
    <row r="2017" customFormat="false" ht="12.75" hidden="false" customHeight="false" outlineLevel="0" collapsed="false">
      <c r="E2017" s="225"/>
      <c r="F2017" s="22"/>
      <c r="G2017" s="22"/>
      <c r="H2017" s="22"/>
      <c r="I2017" s="22"/>
      <c r="J2017" s="22"/>
    </row>
    <row r="2018" customFormat="false" ht="12.75" hidden="false" customHeight="false" outlineLevel="0" collapsed="false">
      <c r="E2018" s="225"/>
      <c r="F2018" s="22"/>
      <c r="G2018" s="22"/>
      <c r="H2018" s="22"/>
      <c r="I2018" s="22"/>
      <c r="J2018" s="22"/>
    </row>
    <row r="2019" customFormat="false" ht="12.75" hidden="false" customHeight="false" outlineLevel="0" collapsed="false">
      <c r="E2019" s="225"/>
      <c r="F2019" s="22"/>
      <c r="G2019" s="22"/>
      <c r="H2019" s="22"/>
      <c r="I2019" s="22"/>
      <c r="J2019" s="22"/>
    </row>
    <row r="2020" customFormat="false" ht="12.75" hidden="false" customHeight="false" outlineLevel="0" collapsed="false">
      <c r="E2020" s="225"/>
      <c r="F2020" s="22"/>
      <c r="G2020" s="22"/>
      <c r="H2020" s="22"/>
      <c r="I2020" s="22"/>
      <c r="J2020" s="22"/>
    </row>
    <row r="2021" customFormat="false" ht="12.75" hidden="false" customHeight="false" outlineLevel="0" collapsed="false">
      <c r="E2021" s="225"/>
      <c r="F2021" s="22"/>
      <c r="G2021" s="22"/>
      <c r="H2021" s="22"/>
      <c r="I2021" s="22"/>
      <c r="J2021" s="22"/>
    </row>
    <row r="2022" customFormat="false" ht="12.75" hidden="false" customHeight="false" outlineLevel="0" collapsed="false">
      <c r="E2022" s="225"/>
      <c r="F2022" s="22"/>
      <c r="G2022" s="22"/>
      <c r="H2022" s="22"/>
      <c r="I2022" s="22"/>
      <c r="J2022" s="22"/>
    </row>
    <row r="2023" customFormat="false" ht="12.75" hidden="false" customHeight="false" outlineLevel="0" collapsed="false">
      <c r="E2023" s="225"/>
      <c r="F2023" s="22"/>
      <c r="G2023" s="22"/>
      <c r="H2023" s="22"/>
      <c r="I2023" s="22"/>
      <c r="J2023" s="22"/>
    </row>
    <row r="2024" customFormat="false" ht="12.75" hidden="false" customHeight="false" outlineLevel="0" collapsed="false">
      <c r="E2024" s="225"/>
      <c r="F2024" s="22"/>
      <c r="G2024" s="22"/>
      <c r="H2024" s="22"/>
      <c r="I2024" s="22"/>
      <c r="J2024" s="22"/>
    </row>
    <row r="2025" customFormat="false" ht="12.75" hidden="false" customHeight="false" outlineLevel="0" collapsed="false">
      <c r="E2025" s="225"/>
      <c r="F2025" s="22"/>
      <c r="G2025" s="22"/>
      <c r="H2025" s="22"/>
      <c r="I2025" s="22"/>
      <c r="J2025" s="22"/>
    </row>
    <row r="2026" customFormat="false" ht="12.75" hidden="false" customHeight="false" outlineLevel="0" collapsed="false">
      <c r="E2026" s="225"/>
      <c r="F2026" s="22"/>
      <c r="G2026" s="22"/>
      <c r="H2026" s="22"/>
      <c r="I2026" s="22"/>
      <c r="J2026" s="22"/>
    </row>
    <row r="2027" customFormat="false" ht="12.75" hidden="false" customHeight="false" outlineLevel="0" collapsed="false">
      <c r="E2027" s="225"/>
      <c r="F2027" s="22"/>
      <c r="G2027" s="22"/>
      <c r="H2027" s="22"/>
      <c r="I2027" s="22"/>
      <c r="J2027" s="22"/>
    </row>
    <row r="2028" customFormat="false" ht="12.75" hidden="false" customHeight="false" outlineLevel="0" collapsed="false">
      <c r="E2028" s="225"/>
      <c r="F2028" s="22"/>
      <c r="G2028" s="22"/>
      <c r="H2028" s="22"/>
      <c r="I2028" s="22"/>
      <c r="J2028" s="22"/>
    </row>
    <row r="2029" customFormat="false" ht="12.75" hidden="false" customHeight="false" outlineLevel="0" collapsed="false">
      <c r="E2029" s="225"/>
      <c r="F2029" s="22"/>
      <c r="G2029" s="22"/>
      <c r="H2029" s="22"/>
      <c r="I2029" s="22"/>
      <c r="J2029" s="22"/>
    </row>
    <row r="2030" customFormat="false" ht="12.75" hidden="false" customHeight="false" outlineLevel="0" collapsed="false">
      <c r="E2030" s="225"/>
      <c r="F2030" s="22"/>
      <c r="G2030" s="22"/>
      <c r="H2030" s="22"/>
      <c r="I2030" s="22"/>
      <c r="J2030" s="22"/>
    </row>
    <row r="2031" customFormat="false" ht="12.75" hidden="false" customHeight="false" outlineLevel="0" collapsed="false">
      <c r="E2031" s="225"/>
      <c r="F2031" s="22"/>
      <c r="G2031" s="22"/>
      <c r="H2031" s="22"/>
      <c r="I2031" s="22"/>
      <c r="J2031" s="22"/>
    </row>
    <row r="2032" customFormat="false" ht="12.75" hidden="false" customHeight="false" outlineLevel="0" collapsed="false">
      <c r="E2032" s="225"/>
      <c r="F2032" s="22"/>
      <c r="G2032" s="22"/>
      <c r="H2032" s="22"/>
      <c r="I2032" s="22"/>
      <c r="J2032" s="22"/>
    </row>
    <row r="2033" customFormat="false" ht="12.75" hidden="false" customHeight="false" outlineLevel="0" collapsed="false">
      <c r="E2033" s="225"/>
      <c r="F2033" s="22"/>
      <c r="G2033" s="22"/>
      <c r="H2033" s="22"/>
      <c r="I2033" s="22"/>
      <c r="J2033" s="22"/>
    </row>
    <row r="2034" customFormat="false" ht="12.75" hidden="false" customHeight="false" outlineLevel="0" collapsed="false">
      <c r="E2034" s="225"/>
      <c r="F2034" s="22"/>
      <c r="G2034" s="22"/>
      <c r="H2034" s="22"/>
      <c r="I2034" s="22"/>
      <c r="J2034" s="22"/>
    </row>
    <row r="2035" customFormat="false" ht="12.75" hidden="false" customHeight="false" outlineLevel="0" collapsed="false">
      <c r="E2035" s="225"/>
      <c r="F2035" s="22"/>
      <c r="G2035" s="22"/>
      <c r="H2035" s="22"/>
      <c r="I2035" s="22"/>
      <c r="J2035" s="22"/>
    </row>
    <row r="2036" customFormat="false" ht="12.75" hidden="false" customHeight="false" outlineLevel="0" collapsed="false">
      <c r="E2036" s="225"/>
      <c r="F2036" s="22"/>
      <c r="G2036" s="22"/>
      <c r="H2036" s="22"/>
      <c r="I2036" s="22"/>
      <c r="J2036" s="22"/>
    </row>
    <row r="2037" customFormat="false" ht="12.75" hidden="false" customHeight="false" outlineLevel="0" collapsed="false">
      <c r="E2037" s="225"/>
      <c r="F2037" s="22"/>
      <c r="G2037" s="22"/>
      <c r="H2037" s="22"/>
      <c r="I2037" s="22"/>
      <c r="J2037" s="22"/>
    </row>
    <row r="2038" customFormat="false" ht="12.75" hidden="false" customHeight="false" outlineLevel="0" collapsed="false">
      <c r="E2038" s="225"/>
      <c r="F2038" s="22"/>
      <c r="G2038" s="22"/>
      <c r="H2038" s="22"/>
      <c r="I2038" s="22"/>
      <c r="J2038" s="22"/>
    </row>
    <row r="2039" customFormat="false" ht="12.75" hidden="false" customHeight="false" outlineLevel="0" collapsed="false">
      <c r="E2039" s="225"/>
      <c r="F2039" s="22"/>
      <c r="G2039" s="22"/>
      <c r="H2039" s="22"/>
      <c r="I2039" s="22"/>
      <c r="J2039" s="22"/>
    </row>
    <row r="2040" customFormat="false" ht="12.75" hidden="false" customHeight="false" outlineLevel="0" collapsed="false">
      <c r="E2040" s="225"/>
      <c r="F2040" s="22"/>
      <c r="G2040" s="22"/>
      <c r="H2040" s="22"/>
      <c r="I2040" s="22"/>
      <c r="J2040" s="22"/>
    </row>
    <row r="2041" customFormat="false" ht="12.75" hidden="false" customHeight="false" outlineLevel="0" collapsed="false">
      <c r="E2041" s="225"/>
      <c r="F2041" s="22"/>
      <c r="G2041" s="22"/>
      <c r="H2041" s="22"/>
      <c r="I2041" s="22"/>
      <c r="J2041" s="22"/>
    </row>
    <row r="2042" customFormat="false" ht="12.75" hidden="false" customHeight="false" outlineLevel="0" collapsed="false">
      <c r="E2042" s="225"/>
      <c r="F2042" s="22"/>
      <c r="G2042" s="22"/>
      <c r="H2042" s="22"/>
      <c r="I2042" s="22"/>
      <c r="J2042" s="22"/>
    </row>
    <row r="2043" customFormat="false" ht="12.75" hidden="false" customHeight="false" outlineLevel="0" collapsed="false">
      <c r="E2043" s="225"/>
      <c r="F2043" s="22"/>
      <c r="G2043" s="22"/>
      <c r="H2043" s="22"/>
      <c r="I2043" s="22"/>
      <c r="J2043" s="22"/>
    </row>
    <row r="2044" customFormat="false" ht="12.75" hidden="false" customHeight="false" outlineLevel="0" collapsed="false">
      <c r="E2044" s="225"/>
      <c r="F2044" s="22"/>
      <c r="G2044" s="22"/>
      <c r="H2044" s="22"/>
      <c r="I2044" s="22"/>
      <c r="J2044" s="22"/>
    </row>
    <row r="2045" customFormat="false" ht="12.75" hidden="false" customHeight="false" outlineLevel="0" collapsed="false">
      <c r="E2045" s="225"/>
      <c r="F2045" s="22"/>
      <c r="G2045" s="22"/>
      <c r="H2045" s="22"/>
      <c r="I2045" s="22"/>
      <c r="J2045" s="22"/>
    </row>
    <row r="2046" customFormat="false" ht="12.75" hidden="false" customHeight="false" outlineLevel="0" collapsed="false">
      <c r="E2046" s="225"/>
      <c r="F2046" s="22"/>
      <c r="G2046" s="22"/>
      <c r="H2046" s="22"/>
      <c r="I2046" s="22"/>
      <c r="J2046" s="22"/>
    </row>
    <row r="2047" customFormat="false" ht="12.75" hidden="false" customHeight="false" outlineLevel="0" collapsed="false">
      <c r="E2047" s="225"/>
      <c r="F2047" s="22"/>
      <c r="G2047" s="22"/>
      <c r="H2047" s="22"/>
      <c r="I2047" s="22"/>
      <c r="J2047" s="22"/>
    </row>
    <row r="2048" customFormat="false" ht="12.75" hidden="false" customHeight="false" outlineLevel="0" collapsed="false">
      <c r="E2048" s="225"/>
      <c r="F2048" s="22"/>
      <c r="G2048" s="22"/>
      <c r="H2048" s="22"/>
      <c r="I2048" s="22"/>
      <c r="J2048" s="22"/>
    </row>
    <row r="2049" customFormat="false" ht="12.75" hidden="false" customHeight="false" outlineLevel="0" collapsed="false">
      <c r="E2049" s="225"/>
      <c r="F2049" s="22"/>
      <c r="G2049" s="22"/>
      <c r="H2049" s="22"/>
      <c r="I2049" s="22"/>
      <c r="J2049" s="22"/>
    </row>
    <row r="2050" customFormat="false" ht="12.75" hidden="false" customHeight="false" outlineLevel="0" collapsed="false">
      <c r="E2050" s="225"/>
      <c r="F2050" s="22"/>
      <c r="G2050" s="22"/>
      <c r="H2050" s="22"/>
      <c r="I2050" s="22"/>
      <c r="J2050" s="22"/>
    </row>
    <row r="2051" customFormat="false" ht="12.75" hidden="false" customHeight="false" outlineLevel="0" collapsed="false">
      <c r="E2051" s="225"/>
      <c r="F2051" s="22"/>
      <c r="G2051" s="22"/>
      <c r="H2051" s="22"/>
      <c r="I2051" s="22"/>
      <c r="J2051" s="22"/>
    </row>
    <row r="2052" customFormat="false" ht="12.75" hidden="false" customHeight="false" outlineLevel="0" collapsed="false">
      <c r="E2052" s="225"/>
      <c r="F2052" s="22"/>
      <c r="G2052" s="22"/>
      <c r="H2052" s="22"/>
      <c r="I2052" s="22"/>
      <c r="J2052" s="22"/>
    </row>
    <row r="2053" customFormat="false" ht="12.75" hidden="false" customHeight="false" outlineLevel="0" collapsed="false">
      <c r="E2053" s="225"/>
      <c r="F2053" s="22"/>
      <c r="G2053" s="22"/>
      <c r="H2053" s="22"/>
      <c r="I2053" s="22"/>
      <c r="J2053" s="22"/>
    </row>
    <row r="2054" customFormat="false" ht="12.75" hidden="false" customHeight="false" outlineLevel="0" collapsed="false">
      <c r="E2054" s="225"/>
      <c r="F2054" s="22"/>
      <c r="G2054" s="22"/>
      <c r="H2054" s="22"/>
      <c r="I2054" s="22"/>
      <c r="J2054" s="22"/>
    </row>
    <row r="2055" customFormat="false" ht="12.75" hidden="false" customHeight="false" outlineLevel="0" collapsed="false">
      <c r="E2055" s="225"/>
      <c r="F2055" s="22"/>
      <c r="G2055" s="22"/>
      <c r="H2055" s="22"/>
      <c r="I2055" s="22"/>
      <c r="J2055" s="22"/>
    </row>
    <row r="2056" customFormat="false" ht="12.75" hidden="false" customHeight="false" outlineLevel="0" collapsed="false">
      <c r="E2056" s="225"/>
      <c r="F2056" s="22"/>
      <c r="G2056" s="22"/>
      <c r="H2056" s="22"/>
      <c r="I2056" s="22"/>
      <c r="J2056" s="22"/>
    </row>
    <row r="2057" customFormat="false" ht="12.75" hidden="false" customHeight="false" outlineLevel="0" collapsed="false">
      <c r="E2057" s="225"/>
      <c r="F2057" s="22"/>
      <c r="G2057" s="22"/>
      <c r="H2057" s="22"/>
      <c r="I2057" s="22"/>
      <c r="J2057" s="22"/>
    </row>
    <row r="2058" customFormat="false" ht="12.75" hidden="false" customHeight="false" outlineLevel="0" collapsed="false">
      <c r="E2058" s="225"/>
      <c r="F2058" s="22"/>
      <c r="G2058" s="22"/>
      <c r="H2058" s="22"/>
      <c r="I2058" s="22"/>
      <c r="J2058" s="22"/>
    </row>
    <row r="2059" customFormat="false" ht="12.75" hidden="false" customHeight="false" outlineLevel="0" collapsed="false">
      <c r="E2059" s="225"/>
      <c r="F2059" s="22"/>
      <c r="G2059" s="22"/>
      <c r="H2059" s="22"/>
      <c r="I2059" s="22"/>
      <c r="J2059" s="22"/>
    </row>
    <row r="2060" customFormat="false" ht="12.75" hidden="false" customHeight="false" outlineLevel="0" collapsed="false">
      <c r="E2060" s="225"/>
      <c r="F2060" s="22"/>
      <c r="G2060" s="22"/>
      <c r="H2060" s="22"/>
      <c r="I2060" s="22"/>
      <c r="J2060" s="22"/>
    </row>
    <row r="2061" customFormat="false" ht="12.75" hidden="false" customHeight="false" outlineLevel="0" collapsed="false">
      <c r="E2061" s="225"/>
      <c r="F2061" s="22"/>
      <c r="G2061" s="22"/>
      <c r="H2061" s="22"/>
      <c r="I2061" s="22"/>
      <c r="J2061" s="22"/>
    </row>
    <row r="2062" customFormat="false" ht="12.75" hidden="false" customHeight="false" outlineLevel="0" collapsed="false">
      <c r="E2062" s="225"/>
      <c r="F2062" s="22"/>
      <c r="G2062" s="22"/>
      <c r="H2062" s="22"/>
      <c r="I2062" s="22"/>
      <c r="J2062" s="22"/>
    </row>
    <row r="2063" customFormat="false" ht="12.75" hidden="false" customHeight="false" outlineLevel="0" collapsed="false">
      <c r="E2063" s="225"/>
      <c r="F2063" s="22"/>
      <c r="G2063" s="22"/>
      <c r="H2063" s="22"/>
      <c r="I2063" s="22"/>
      <c r="J2063" s="22"/>
    </row>
    <row r="2064" customFormat="false" ht="12.75" hidden="false" customHeight="false" outlineLevel="0" collapsed="false">
      <c r="E2064" s="225"/>
      <c r="F2064" s="22"/>
      <c r="G2064" s="22"/>
      <c r="H2064" s="22"/>
      <c r="I2064" s="22"/>
      <c r="J2064" s="22"/>
    </row>
    <row r="2065" customFormat="false" ht="12.75" hidden="false" customHeight="false" outlineLevel="0" collapsed="false">
      <c r="E2065" s="225"/>
      <c r="F2065" s="22"/>
      <c r="G2065" s="22"/>
      <c r="H2065" s="22"/>
      <c r="I2065" s="22"/>
      <c r="J2065" s="22"/>
    </row>
    <row r="2066" customFormat="false" ht="12.75" hidden="false" customHeight="false" outlineLevel="0" collapsed="false">
      <c r="E2066" s="225"/>
      <c r="F2066" s="22"/>
      <c r="G2066" s="22"/>
      <c r="H2066" s="22"/>
      <c r="I2066" s="22"/>
      <c r="J2066" s="22"/>
    </row>
    <row r="2067" customFormat="false" ht="12.75" hidden="false" customHeight="false" outlineLevel="0" collapsed="false">
      <c r="E2067" s="225"/>
      <c r="F2067" s="22"/>
      <c r="G2067" s="22"/>
      <c r="H2067" s="22"/>
      <c r="I2067" s="22"/>
      <c r="J2067" s="22"/>
    </row>
    <row r="2068" customFormat="false" ht="12.75" hidden="false" customHeight="false" outlineLevel="0" collapsed="false">
      <c r="E2068" s="225"/>
      <c r="F2068" s="22"/>
      <c r="G2068" s="22"/>
      <c r="H2068" s="22"/>
      <c r="I2068" s="22"/>
      <c r="J2068" s="22"/>
    </row>
    <row r="2069" customFormat="false" ht="12.75" hidden="false" customHeight="false" outlineLevel="0" collapsed="false">
      <c r="E2069" s="225"/>
      <c r="F2069" s="22"/>
      <c r="G2069" s="22"/>
      <c r="H2069" s="22"/>
      <c r="I2069" s="22"/>
      <c r="J2069" s="22"/>
    </row>
    <row r="2070" customFormat="false" ht="12.75" hidden="false" customHeight="false" outlineLevel="0" collapsed="false">
      <c r="E2070" s="225"/>
      <c r="F2070" s="22"/>
      <c r="G2070" s="22"/>
      <c r="H2070" s="22"/>
      <c r="I2070" s="22"/>
      <c r="J2070" s="22"/>
    </row>
    <row r="2071" customFormat="false" ht="12.75" hidden="false" customHeight="false" outlineLevel="0" collapsed="false">
      <c r="E2071" s="225"/>
      <c r="F2071" s="22"/>
      <c r="G2071" s="22"/>
      <c r="H2071" s="22"/>
      <c r="I2071" s="22"/>
      <c r="J2071" s="22"/>
    </row>
    <row r="2072" customFormat="false" ht="12.75" hidden="false" customHeight="false" outlineLevel="0" collapsed="false">
      <c r="E2072" s="225"/>
      <c r="F2072" s="22"/>
      <c r="G2072" s="22"/>
      <c r="H2072" s="22"/>
      <c r="I2072" s="22"/>
      <c r="J2072" s="22"/>
    </row>
    <row r="2073" customFormat="false" ht="12.75" hidden="false" customHeight="false" outlineLevel="0" collapsed="false">
      <c r="E2073" s="225"/>
      <c r="F2073" s="22"/>
      <c r="G2073" s="22"/>
      <c r="H2073" s="22"/>
      <c r="I2073" s="22"/>
      <c r="J2073" s="22"/>
    </row>
    <row r="2074" customFormat="false" ht="12.75" hidden="false" customHeight="false" outlineLevel="0" collapsed="false">
      <c r="E2074" s="225"/>
      <c r="F2074" s="22"/>
      <c r="G2074" s="22"/>
      <c r="H2074" s="22"/>
      <c r="I2074" s="22"/>
      <c r="J2074" s="22"/>
    </row>
    <row r="2075" customFormat="false" ht="12.75" hidden="false" customHeight="false" outlineLevel="0" collapsed="false">
      <c r="E2075" s="225"/>
      <c r="F2075" s="22"/>
      <c r="G2075" s="22"/>
      <c r="H2075" s="22"/>
      <c r="I2075" s="22"/>
      <c r="J2075" s="22"/>
    </row>
    <row r="2076" customFormat="false" ht="12.75" hidden="false" customHeight="false" outlineLevel="0" collapsed="false">
      <c r="E2076" s="225"/>
      <c r="F2076" s="22"/>
      <c r="G2076" s="22"/>
      <c r="H2076" s="22"/>
      <c r="I2076" s="22"/>
      <c r="J2076" s="22"/>
    </row>
    <row r="2077" customFormat="false" ht="12.75" hidden="false" customHeight="false" outlineLevel="0" collapsed="false">
      <c r="E2077" s="225"/>
      <c r="F2077" s="22"/>
      <c r="G2077" s="22"/>
      <c r="H2077" s="22"/>
      <c r="I2077" s="22"/>
      <c r="J2077" s="22"/>
    </row>
    <row r="2078" customFormat="false" ht="12.75" hidden="false" customHeight="false" outlineLevel="0" collapsed="false">
      <c r="E2078" s="225"/>
      <c r="F2078" s="22"/>
      <c r="G2078" s="22"/>
      <c r="H2078" s="22"/>
      <c r="I2078" s="22"/>
      <c r="J2078" s="22"/>
    </row>
    <row r="2079" customFormat="false" ht="12.75" hidden="false" customHeight="false" outlineLevel="0" collapsed="false">
      <c r="E2079" s="225"/>
      <c r="F2079" s="22"/>
      <c r="G2079" s="22"/>
      <c r="H2079" s="22"/>
      <c r="I2079" s="22"/>
      <c r="J2079" s="22"/>
    </row>
    <row r="2080" customFormat="false" ht="12.75" hidden="false" customHeight="false" outlineLevel="0" collapsed="false">
      <c r="E2080" s="225"/>
      <c r="F2080" s="22"/>
      <c r="G2080" s="22"/>
      <c r="H2080" s="22"/>
      <c r="I2080" s="22"/>
      <c r="J2080" s="22"/>
    </row>
    <row r="2081" customFormat="false" ht="12.75" hidden="false" customHeight="false" outlineLevel="0" collapsed="false">
      <c r="E2081" s="225"/>
      <c r="F2081" s="22"/>
      <c r="G2081" s="22"/>
      <c r="H2081" s="22"/>
      <c r="I2081" s="22"/>
      <c r="J2081" s="22"/>
    </row>
    <row r="2082" customFormat="false" ht="12.75" hidden="false" customHeight="false" outlineLevel="0" collapsed="false">
      <c r="E2082" s="225"/>
      <c r="F2082" s="22"/>
      <c r="G2082" s="22"/>
      <c r="H2082" s="22"/>
      <c r="I2082" s="22"/>
      <c r="J2082" s="22"/>
    </row>
    <row r="2083" customFormat="false" ht="12.75" hidden="false" customHeight="false" outlineLevel="0" collapsed="false">
      <c r="E2083" s="225"/>
      <c r="F2083" s="22"/>
      <c r="G2083" s="22"/>
      <c r="H2083" s="22"/>
      <c r="I2083" s="22"/>
      <c r="J2083" s="22"/>
    </row>
    <row r="2084" customFormat="false" ht="12.75" hidden="false" customHeight="false" outlineLevel="0" collapsed="false">
      <c r="E2084" s="225"/>
      <c r="F2084" s="22"/>
      <c r="G2084" s="22"/>
      <c r="H2084" s="22"/>
      <c r="I2084" s="22"/>
      <c r="J2084" s="22"/>
    </row>
    <row r="2085" customFormat="false" ht="12.75" hidden="false" customHeight="false" outlineLevel="0" collapsed="false">
      <c r="E2085" s="225"/>
      <c r="F2085" s="22"/>
      <c r="G2085" s="22"/>
      <c r="H2085" s="22"/>
      <c r="I2085" s="22"/>
      <c r="J2085" s="22"/>
    </row>
    <row r="2086" customFormat="false" ht="12.75" hidden="false" customHeight="false" outlineLevel="0" collapsed="false">
      <c r="E2086" s="225"/>
      <c r="F2086" s="22"/>
      <c r="G2086" s="22"/>
      <c r="H2086" s="22"/>
      <c r="I2086" s="22"/>
      <c r="J2086" s="22"/>
    </row>
    <row r="2087" customFormat="false" ht="12.75" hidden="false" customHeight="false" outlineLevel="0" collapsed="false">
      <c r="E2087" s="225"/>
      <c r="F2087" s="22"/>
      <c r="G2087" s="22"/>
      <c r="H2087" s="22"/>
      <c r="I2087" s="22"/>
      <c r="J2087" s="22"/>
    </row>
    <row r="2088" customFormat="false" ht="12.75" hidden="false" customHeight="false" outlineLevel="0" collapsed="false">
      <c r="E2088" s="225"/>
      <c r="F2088" s="22"/>
      <c r="G2088" s="22"/>
      <c r="H2088" s="22"/>
      <c r="I2088" s="22"/>
      <c r="J2088" s="22"/>
    </row>
    <row r="2089" customFormat="false" ht="12.75" hidden="false" customHeight="false" outlineLevel="0" collapsed="false">
      <c r="E2089" s="225"/>
      <c r="F2089" s="22"/>
      <c r="G2089" s="22"/>
      <c r="H2089" s="22"/>
      <c r="I2089" s="22"/>
      <c r="J2089" s="22"/>
    </row>
    <row r="2090" customFormat="false" ht="12.75" hidden="false" customHeight="false" outlineLevel="0" collapsed="false">
      <c r="E2090" s="225"/>
      <c r="F2090" s="22"/>
      <c r="G2090" s="22"/>
      <c r="H2090" s="22"/>
      <c r="I2090" s="22"/>
      <c r="J2090" s="22"/>
    </row>
    <row r="2091" customFormat="false" ht="12.75" hidden="false" customHeight="false" outlineLevel="0" collapsed="false">
      <c r="E2091" s="225"/>
      <c r="F2091" s="22"/>
      <c r="G2091" s="22"/>
      <c r="H2091" s="22"/>
      <c r="I2091" s="22"/>
      <c r="J2091" s="22"/>
    </row>
    <row r="2092" customFormat="false" ht="12.75" hidden="false" customHeight="false" outlineLevel="0" collapsed="false">
      <c r="E2092" s="225"/>
      <c r="F2092" s="22"/>
      <c r="G2092" s="22"/>
      <c r="H2092" s="22"/>
      <c r="I2092" s="22"/>
      <c r="J2092" s="22"/>
    </row>
    <row r="2093" customFormat="false" ht="12.75" hidden="false" customHeight="false" outlineLevel="0" collapsed="false">
      <c r="E2093" s="225"/>
      <c r="F2093" s="22"/>
      <c r="G2093" s="22"/>
      <c r="H2093" s="22"/>
      <c r="I2093" s="22"/>
      <c r="J2093" s="22"/>
    </row>
    <row r="2094" customFormat="false" ht="12.75" hidden="false" customHeight="false" outlineLevel="0" collapsed="false">
      <c r="E2094" s="225"/>
      <c r="F2094" s="22"/>
      <c r="G2094" s="22"/>
      <c r="H2094" s="22"/>
      <c r="I2094" s="22"/>
      <c r="J2094" s="22"/>
    </row>
    <row r="2095" customFormat="false" ht="12.75" hidden="false" customHeight="false" outlineLevel="0" collapsed="false">
      <c r="E2095" s="225"/>
      <c r="F2095" s="22"/>
      <c r="G2095" s="22"/>
      <c r="H2095" s="22"/>
      <c r="I2095" s="22"/>
      <c r="J2095" s="22"/>
    </row>
    <row r="2096" customFormat="false" ht="12.75" hidden="false" customHeight="false" outlineLevel="0" collapsed="false">
      <c r="E2096" s="225"/>
      <c r="F2096" s="22"/>
      <c r="G2096" s="22"/>
      <c r="H2096" s="22"/>
      <c r="I2096" s="22"/>
      <c r="J2096" s="22"/>
    </row>
    <row r="2097" customFormat="false" ht="12.75" hidden="false" customHeight="false" outlineLevel="0" collapsed="false">
      <c r="E2097" s="225"/>
      <c r="F2097" s="22"/>
      <c r="G2097" s="22"/>
      <c r="H2097" s="22"/>
      <c r="I2097" s="22"/>
      <c r="J2097" s="22"/>
    </row>
    <row r="2098" customFormat="false" ht="12.75" hidden="false" customHeight="false" outlineLevel="0" collapsed="false">
      <c r="E2098" s="225"/>
      <c r="F2098" s="22"/>
      <c r="G2098" s="22"/>
      <c r="H2098" s="22"/>
      <c r="I2098" s="22"/>
      <c r="J2098" s="22"/>
    </row>
    <row r="2099" customFormat="false" ht="12.75" hidden="false" customHeight="false" outlineLevel="0" collapsed="false">
      <c r="E2099" s="225"/>
      <c r="F2099" s="22"/>
      <c r="G2099" s="22"/>
      <c r="H2099" s="22"/>
      <c r="I2099" s="22"/>
      <c r="J2099" s="22"/>
    </row>
    <row r="2100" customFormat="false" ht="12.75" hidden="false" customHeight="false" outlineLevel="0" collapsed="false">
      <c r="E2100" s="225"/>
      <c r="F2100" s="22"/>
      <c r="G2100" s="22"/>
      <c r="H2100" s="22"/>
      <c r="I2100" s="22"/>
      <c r="J2100" s="22"/>
    </row>
    <row r="2101" customFormat="false" ht="12.75" hidden="false" customHeight="false" outlineLevel="0" collapsed="false">
      <c r="E2101" s="225"/>
      <c r="F2101" s="22"/>
      <c r="G2101" s="22"/>
      <c r="H2101" s="22"/>
      <c r="I2101" s="22"/>
      <c r="J2101" s="22"/>
    </row>
    <row r="2102" customFormat="false" ht="12.75" hidden="false" customHeight="false" outlineLevel="0" collapsed="false">
      <c r="E2102" s="225"/>
      <c r="F2102" s="22"/>
      <c r="G2102" s="22"/>
      <c r="H2102" s="22"/>
      <c r="I2102" s="22"/>
      <c r="J2102" s="22"/>
    </row>
    <row r="2103" customFormat="false" ht="12.75" hidden="false" customHeight="false" outlineLevel="0" collapsed="false">
      <c r="E2103" s="225"/>
      <c r="F2103" s="22"/>
      <c r="G2103" s="22"/>
      <c r="H2103" s="22"/>
      <c r="I2103" s="22"/>
      <c r="J2103" s="22"/>
    </row>
    <row r="2104" customFormat="false" ht="12.75" hidden="false" customHeight="false" outlineLevel="0" collapsed="false">
      <c r="E2104" s="225"/>
      <c r="F2104" s="22"/>
      <c r="G2104" s="22"/>
      <c r="H2104" s="22"/>
      <c r="I2104" s="22"/>
      <c r="J2104" s="22"/>
    </row>
    <row r="2105" customFormat="false" ht="12.75" hidden="false" customHeight="false" outlineLevel="0" collapsed="false">
      <c r="E2105" s="225"/>
      <c r="F2105" s="22"/>
      <c r="G2105" s="22"/>
      <c r="H2105" s="22"/>
      <c r="I2105" s="22"/>
      <c r="J2105" s="22"/>
    </row>
    <row r="2106" customFormat="false" ht="12.75" hidden="false" customHeight="false" outlineLevel="0" collapsed="false">
      <c r="E2106" s="225"/>
      <c r="F2106" s="22"/>
      <c r="G2106" s="22"/>
      <c r="H2106" s="22"/>
      <c r="I2106" s="22"/>
      <c r="J2106" s="22"/>
    </row>
    <row r="2107" customFormat="false" ht="12.75" hidden="false" customHeight="false" outlineLevel="0" collapsed="false">
      <c r="E2107" s="225"/>
      <c r="F2107" s="22"/>
      <c r="G2107" s="22"/>
      <c r="H2107" s="22"/>
      <c r="I2107" s="22"/>
      <c r="J2107" s="22"/>
    </row>
    <row r="2108" customFormat="false" ht="12.75" hidden="false" customHeight="false" outlineLevel="0" collapsed="false">
      <c r="E2108" s="225"/>
      <c r="F2108" s="22"/>
      <c r="G2108" s="22"/>
      <c r="H2108" s="22"/>
      <c r="I2108" s="22"/>
      <c r="J2108" s="22"/>
    </row>
    <row r="2109" customFormat="false" ht="12.75" hidden="false" customHeight="false" outlineLevel="0" collapsed="false">
      <c r="E2109" s="225"/>
      <c r="F2109" s="22"/>
      <c r="G2109" s="22"/>
      <c r="H2109" s="22"/>
      <c r="I2109" s="22"/>
      <c r="J2109" s="22"/>
    </row>
    <row r="2110" customFormat="false" ht="12.75" hidden="false" customHeight="false" outlineLevel="0" collapsed="false">
      <c r="E2110" s="225"/>
      <c r="F2110" s="22"/>
      <c r="G2110" s="22"/>
      <c r="H2110" s="22"/>
      <c r="I2110" s="22"/>
      <c r="J2110" s="22"/>
    </row>
    <row r="2111" customFormat="false" ht="12.75" hidden="false" customHeight="false" outlineLevel="0" collapsed="false">
      <c r="E2111" s="225"/>
      <c r="F2111" s="22"/>
      <c r="G2111" s="22"/>
      <c r="H2111" s="22"/>
      <c r="I2111" s="22"/>
      <c r="J2111" s="22"/>
    </row>
    <row r="2112" customFormat="false" ht="12.75" hidden="false" customHeight="false" outlineLevel="0" collapsed="false">
      <c r="E2112" s="225"/>
      <c r="F2112" s="22"/>
      <c r="G2112" s="22"/>
      <c r="H2112" s="22"/>
      <c r="I2112" s="22"/>
      <c r="J2112" s="22"/>
    </row>
    <row r="2113" customFormat="false" ht="12.75" hidden="false" customHeight="false" outlineLevel="0" collapsed="false">
      <c r="E2113" s="225"/>
      <c r="F2113" s="22"/>
      <c r="G2113" s="22"/>
      <c r="H2113" s="22"/>
      <c r="I2113" s="22"/>
      <c r="J2113" s="22"/>
    </row>
    <row r="2114" customFormat="false" ht="12.75" hidden="false" customHeight="false" outlineLevel="0" collapsed="false">
      <c r="E2114" s="225"/>
      <c r="F2114" s="22"/>
      <c r="G2114" s="22"/>
      <c r="H2114" s="22"/>
      <c r="I2114" s="22"/>
      <c r="J2114" s="22"/>
    </row>
    <row r="2115" customFormat="false" ht="12.75" hidden="false" customHeight="false" outlineLevel="0" collapsed="false">
      <c r="E2115" s="225"/>
      <c r="F2115" s="22"/>
      <c r="G2115" s="22"/>
      <c r="H2115" s="22"/>
      <c r="I2115" s="22"/>
      <c r="J2115" s="22"/>
    </row>
    <row r="2116" customFormat="false" ht="12.75" hidden="false" customHeight="false" outlineLevel="0" collapsed="false">
      <c r="E2116" s="225"/>
      <c r="F2116" s="22"/>
      <c r="G2116" s="22"/>
      <c r="H2116" s="22"/>
      <c r="I2116" s="22"/>
      <c r="J2116" s="22"/>
    </row>
    <row r="2117" customFormat="false" ht="12.75" hidden="false" customHeight="false" outlineLevel="0" collapsed="false">
      <c r="E2117" s="225"/>
      <c r="F2117" s="22"/>
      <c r="G2117" s="22"/>
      <c r="H2117" s="22"/>
      <c r="I2117" s="22"/>
      <c r="J2117" s="22"/>
    </row>
    <row r="2118" customFormat="false" ht="12.75" hidden="false" customHeight="false" outlineLevel="0" collapsed="false">
      <c r="E2118" s="225"/>
      <c r="F2118" s="22"/>
      <c r="G2118" s="22"/>
      <c r="H2118" s="22"/>
      <c r="I2118" s="22"/>
      <c r="J2118" s="22"/>
    </row>
    <row r="2119" customFormat="false" ht="12.75" hidden="false" customHeight="false" outlineLevel="0" collapsed="false">
      <c r="E2119" s="225"/>
      <c r="F2119" s="22"/>
      <c r="G2119" s="22"/>
      <c r="H2119" s="22"/>
      <c r="I2119" s="22"/>
      <c r="J2119" s="22"/>
    </row>
    <row r="2120" customFormat="false" ht="12.75" hidden="false" customHeight="false" outlineLevel="0" collapsed="false">
      <c r="E2120" s="225"/>
      <c r="F2120" s="22"/>
      <c r="G2120" s="22"/>
      <c r="H2120" s="22"/>
      <c r="I2120" s="22"/>
      <c r="J2120" s="22"/>
    </row>
    <row r="2121" customFormat="false" ht="12.75" hidden="false" customHeight="false" outlineLevel="0" collapsed="false">
      <c r="E2121" s="225"/>
      <c r="F2121" s="22"/>
      <c r="G2121" s="22"/>
      <c r="H2121" s="22"/>
      <c r="I2121" s="22"/>
      <c r="J2121" s="22"/>
    </row>
    <row r="2122" customFormat="false" ht="12.75" hidden="false" customHeight="false" outlineLevel="0" collapsed="false">
      <c r="E2122" s="225"/>
      <c r="F2122" s="22"/>
      <c r="G2122" s="22"/>
      <c r="H2122" s="22"/>
      <c r="I2122" s="22"/>
      <c r="J2122" s="22"/>
    </row>
    <row r="2123" customFormat="false" ht="12.75" hidden="false" customHeight="false" outlineLevel="0" collapsed="false">
      <c r="E2123" s="225"/>
      <c r="F2123" s="22"/>
      <c r="G2123" s="22"/>
      <c r="H2123" s="22"/>
      <c r="I2123" s="22"/>
      <c r="J2123" s="22"/>
    </row>
    <row r="2124" customFormat="false" ht="12.75" hidden="false" customHeight="false" outlineLevel="0" collapsed="false">
      <c r="E2124" s="225"/>
      <c r="F2124" s="22"/>
      <c r="G2124" s="22"/>
      <c r="H2124" s="22"/>
      <c r="I2124" s="22"/>
      <c r="J2124" s="22"/>
    </row>
    <row r="2125" customFormat="false" ht="12.75" hidden="false" customHeight="false" outlineLevel="0" collapsed="false">
      <c r="E2125" s="225"/>
      <c r="F2125" s="22"/>
      <c r="G2125" s="22"/>
      <c r="H2125" s="22"/>
      <c r="I2125" s="22"/>
      <c r="J2125" s="22"/>
    </row>
    <row r="2126" customFormat="false" ht="12.75" hidden="false" customHeight="false" outlineLevel="0" collapsed="false">
      <c r="E2126" s="225"/>
      <c r="F2126" s="22"/>
      <c r="G2126" s="22"/>
      <c r="H2126" s="22"/>
      <c r="I2126" s="22"/>
      <c r="J2126" s="22"/>
    </row>
    <row r="2127" customFormat="false" ht="12.75" hidden="false" customHeight="false" outlineLevel="0" collapsed="false">
      <c r="E2127" s="225"/>
      <c r="F2127" s="22"/>
      <c r="G2127" s="22"/>
      <c r="H2127" s="22"/>
      <c r="I2127" s="22"/>
      <c r="J2127" s="22"/>
    </row>
    <row r="2128" customFormat="false" ht="12.75" hidden="false" customHeight="false" outlineLevel="0" collapsed="false">
      <c r="E2128" s="225"/>
      <c r="F2128" s="22"/>
      <c r="G2128" s="22"/>
      <c r="H2128" s="22"/>
      <c r="I2128" s="22"/>
      <c r="J2128" s="22"/>
    </row>
    <row r="2129" customFormat="false" ht="12.75" hidden="false" customHeight="false" outlineLevel="0" collapsed="false">
      <c r="E2129" s="225"/>
      <c r="F2129" s="22"/>
      <c r="G2129" s="22"/>
      <c r="H2129" s="22"/>
      <c r="I2129" s="22"/>
      <c r="J2129" s="22"/>
    </row>
    <row r="2130" customFormat="false" ht="12.75" hidden="false" customHeight="false" outlineLevel="0" collapsed="false">
      <c r="E2130" s="225"/>
      <c r="F2130" s="22"/>
      <c r="G2130" s="22"/>
      <c r="H2130" s="22"/>
      <c r="I2130" s="22"/>
      <c r="J2130" s="22"/>
    </row>
    <row r="2131" customFormat="false" ht="12.75" hidden="false" customHeight="false" outlineLevel="0" collapsed="false">
      <c r="E2131" s="225"/>
      <c r="F2131" s="22"/>
      <c r="G2131" s="22"/>
      <c r="H2131" s="22"/>
      <c r="I2131" s="22"/>
      <c r="J2131" s="22"/>
    </row>
    <row r="2132" customFormat="false" ht="12.75" hidden="false" customHeight="false" outlineLevel="0" collapsed="false">
      <c r="E2132" s="225"/>
      <c r="F2132" s="22"/>
      <c r="G2132" s="22"/>
      <c r="H2132" s="22"/>
      <c r="I2132" s="22"/>
      <c r="J2132" s="22"/>
    </row>
    <row r="2133" customFormat="false" ht="12.75" hidden="false" customHeight="false" outlineLevel="0" collapsed="false">
      <c r="E2133" s="225"/>
      <c r="F2133" s="22"/>
      <c r="G2133" s="22"/>
      <c r="H2133" s="22"/>
      <c r="I2133" s="22"/>
      <c r="J2133" s="22"/>
    </row>
    <row r="2134" customFormat="false" ht="12.75" hidden="false" customHeight="false" outlineLevel="0" collapsed="false">
      <c r="E2134" s="225"/>
      <c r="F2134" s="22"/>
      <c r="G2134" s="22"/>
      <c r="H2134" s="22"/>
      <c r="I2134" s="22"/>
      <c r="J2134" s="22"/>
    </row>
    <row r="2135" customFormat="false" ht="12.75" hidden="false" customHeight="false" outlineLevel="0" collapsed="false">
      <c r="E2135" s="225"/>
      <c r="F2135" s="22"/>
      <c r="G2135" s="22"/>
      <c r="H2135" s="22"/>
      <c r="I2135" s="22"/>
      <c r="J2135" s="22"/>
    </row>
    <row r="2136" customFormat="false" ht="12.75" hidden="false" customHeight="false" outlineLevel="0" collapsed="false">
      <c r="E2136" s="225"/>
      <c r="F2136" s="22"/>
      <c r="G2136" s="22"/>
      <c r="H2136" s="22"/>
      <c r="I2136" s="22"/>
      <c r="J2136" s="22"/>
    </row>
    <row r="2137" customFormat="false" ht="12.75" hidden="false" customHeight="false" outlineLevel="0" collapsed="false">
      <c r="E2137" s="225"/>
      <c r="F2137" s="22"/>
      <c r="G2137" s="22"/>
      <c r="H2137" s="22"/>
      <c r="I2137" s="22"/>
      <c r="J2137" s="22"/>
    </row>
    <row r="2138" customFormat="false" ht="12.75" hidden="false" customHeight="false" outlineLevel="0" collapsed="false">
      <c r="E2138" s="225"/>
      <c r="F2138" s="22"/>
      <c r="G2138" s="22"/>
      <c r="H2138" s="22"/>
      <c r="I2138" s="22"/>
      <c r="J2138" s="22"/>
    </row>
    <row r="2139" customFormat="false" ht="12.75" hidden="false" customHeight="false" outlineLevel="0" collapsed="false">
      <c r="E2139" s="225"/>
      <c r="F2139" s="22"/>
      <c r="G2139" s="22"/>
      <c r="H2139" s="22"/>
      <c r="I2139" s="22"/>
      <c r="J2139" s="22"/>
    </row>
    <row r="2140" customFormat="false" ht="12.75" hidden="false" customHeight="false" outlineLevel="0" collapsed="false">
      <c r="E2140" s="225"/>
      <c r="F2140" s="22"/>
      <c r="G2140" s="22"/>
      <c r="H2140" s="22"/>
      <c r="I2140" s="22"/>
      <c r="J2140" s="22"/>
    </row>
    <row r="2141" customFormat="false" ht="12.75" hidden="false" customHeight="false" outlineLevel="0" collapsed="false">
      <c r="E2141" s="225"/>
      <c r="F2141" s="22"/>
      <c r="G2141" s="22"/>
      <c r="H2141" s="22"/>
      <c r="I2141" s="22"/>
      <c r="J2141" s="22"/>
    </row>
    <row r="2142" customFormat="false" ht="12.75" hidden="false" customHeight="false" outlineLevel="0" collapsed="false">
      <c r="E2142" s="225"/>
      <c r="F2142" s="22"/>
      <c r="G2142" s="22"/>
      <c r="H2142" s="22"/>
      <c r="I2142" s="22"/>
      <c r="J2142" s="22"/>
    </row>
    <row r="2143" customFormat="false" ht="12.75" hidden="false" customHeight="false" outlineLevel="0" collapsed="false">
      <c r="E2143" s="225"/>
      <c r="F2143" s="22"/>
      <c r="G2143" s="22"/>
      <c r="H2143" s="22"/>
      <c r="I2143" s="22"/>
      <c r="J2143" s="22"/>
    </row>
    <row r="2144" customFormat="false" ht="12.75" hidden="false" customHeight="false" outlineLevel="0" collapsed="false">
      <c r="E2144" s="225"/>
      <c r="F2144" s="22"/>
      <c r="G2144" s="22"/>
      <c r="H2144" s="22"/>
      <c r="I2144" s="22"/>
      <c r="J2144" s="22"/>
    </row>
    <row r="2145" customFormat="false" ht="12.75" hidden="false" customHeight="false" outlineLevel="0" collapsed="false">
      <c r="E2145" s="225"/>
      <c r="F2145" s="22"/>
      <c r="G2145" s="22"/>
      <c r="H2145" s="22"/>
      <c r="I2145" s="22"/>
      <c r="J2145" s="22"/>
    </row>
    <row r="2146" customFormat="false" ht="12.75" hidden="false" customHeight="false" outlineLevel="0" collapsed="false">
      <c r="E2146" s="225"/>
      <c r="F2146" s="22"/>
      <c r="G2146" s="22"/>
      <c r="H2146" s="22"/>
      <c r="I2146" s="22"/>
      <c r="J2146" s="22"/>
    </row>
    <row r="2147" customFormat="false" ht="12.75" hidden="false" customHeight="false" outlineLevel="0" collapsed="false">
      <c r="E2147" s="225"/>
      <c r="F2147" s="22"/>
      <c r="G2147" s="22"/>
      <c r="H2147" s="22"/>
      <c r="I2147" s="22"/>
      <c r="J2147" s="22"/>
    </row>
    <row r="2148" customFormat="false" ht="12.75" hidden="false" customHeight="false" outlineLevel="0" collapsed="false">
      <c r="E2148" s="225"/>
      <c r="F2148" s="22"/>
      <c r="G2148" s="22"/>
      <c r="H2148" s="22"/>
      <c r="I2148" s="22"/>
      <c r="J2148" s="22"/>
    </row>
    <row r="2149" customFormat="false" ht="12.75" hidden="false" customHeight="false" outlineLevel="0" collapsed="false">
      <c r="E2149" s="225"/>
      <c r="F2149" s="22"/>
      <c r="G2149" s="22"/>
      <c r="H2149" s="22"/>
      <c r="I2149" s="22"/>
      <c r="J2149" s="22"/>
    </row>
    <row r="2150" customFormat="false" ht="12.75" hidden="false" customHeight="false" outlineLevel="0" collapsed="false">
      <c r="E2150" s="225"/>
      <c r="F2150" s="22"/>
      <c r="G2150" s="22"/>
      <c r="H2150" s="22"/>
      <c r="I2150" s="22"/>
      <c r="J2150" s="22"/>
    </row>
    <row r="2151" customFormat="false" ht="12.75" hidden="false" customHeight="false" outlineLevel="0" collapsed="false">
      <c r="E2151" s="225"/>
      <c r="F2151" s="22"/>
      <c r="G2151" s="22"/>
      <c r="H2151" s="22"/>
      <c r="I2151" s="22"/>
      <c r="J2151" s="22"/>
    </row>
    <row r="2152" customFormat="false" ht="12.75" hidden="false" customHeight="false" outlineLevel="0" collapsed="false">
      <c r="E2152" s="225"/>
      <c r="F2152" s="22"/>
      <c r="G2152" s="22"/>
      <c r="H2152" s="22"/>
      <c r="I2152" s="22"/>
      <c r="J2152" s="22"/>
    </row>
    <row r="2153" customFormat="false" ht="12.75" hidden="false" customHeight="false" outlineLevel="0" collapsed="false">
      <c r="E2153" s="225"/>
      <c r="F2153" s="22"/>
      <c r="G2153" s="22"/>
      <c r="H2153" s="22"/>
      <c r="I2153" s="22"/>
      <c r="J2153" s="22"/>
    </row>
    <row r="2154" customFormat="false" ht="12.75" hidden="false" customHeight="false" outlineLevel="0" collapsed="false">
      <c r="E2154" s="225"/>
      <c r="F2154" s="22"/>
      <c r="G2154" s="22"/>
      <c r="H2154" s="22"/>
      <c r="I2154" s="22"/>
      <c r="J2154" s="22"/>
    </row>
    <row r="2155" customFormat="false" ht="12.75" hidden="false" customHeight="false" outlineLevel="0" collapsed="false">
      <c r="E2155" s="225"/>
      <c r="F2155" s="22"/>
      <c r="G2155" s="22"/>
      <c r="H2155" s="22"/>
      <c r="I2155" s="22"/>
      <c r="J2155" s="22"/>
    </row>
    <row r="2156" customFormat="false" ht="12.75" hidden="false" customHeight="false" outlineLevel="0" collapsed="false">
      <c r="E2156" s="225"/>
      <c r="F2156" s="22"/>
      <c r="G2156" s="22"/>
      <c r="H2156" s="22"/>
      <c r="I2156" s="22"/>
      <c r="J2156" s="22"/>
    </row>
    <row r="2157" customFormat="false" ht="12.75" hidden="false" customHeight="false" outlineLevel="0" collapsed="false">
      <c r="E2157" s="225"/>
      <c r="F2157" s="22"/>
      <c r="G2157" s="22"/>
      <c r="H2157" s="22"/>
      <c r="I2157" s="22"/>
      <c r="J2157" s="22"/>
    </row>
    <row r="2158" customFormat="false" ht="12.75" hidden="false" customHeight="false" outlineLevel="0" collapsed="false">
      <c r="E2158" s="225"/>
      <c r="F2158" s="22"/>
      <c r="G2158" s="22"/>
      <c r="H2158" s="22"/>
      <c r="I2158" s="22"/>
      <c r="J2158" s="22"/>
    </row>
    <row r="2159" customFormat="false" ht="12.75" hidden="false" customHeight="false" outlineLevel="0" collapsed="false">
      <c r="E2159" s="225"/>
      <c r="F2159" s="22"/>
      <c r="G2159" s="22"/>
      <c r="H2159" s="22"/>
      <c r="I2159" s="22"/>
      <c r="J2159" s="22"/>
    </row>
    <row r="2160" customFormat="false" ht="12.75" hidden="false" customHeight="false" outlineLevel="0" collapsed="false">
      <c r="E2160" s="225"/>
      <c r="F2160" s="22"/>
      <c r="G2160" s="22"/>
      <c r="H2160" s="22"/>
      <c r="I2160" s="22"/>
      <c r="J2160" s="22"/>
    </row>
    <row r="2161" customFormat="false" ht="12.75" hidden="false" customHeight="false" outlineLevel="0" collapsed="false">
      <c r="E2161" s="225"/>
      <c r="F2161" s="22"/>
      <c r="G2161" s="22"/>
      <c r="H2161" s="22"/>
      <c r="I2161" s="22"/>
      <c r="J2161" s="22"/>
    </row>
    <row r="2162" customFormat="false" ht="12.75" hidden="false" customHeight="false" outlineLevel="0" collapsed="false">
      <c r="E2162" s="225"/>
      <c r="F2162" s="22"/>
      <c r="G2162" s="22"/>
      <c r="H2162" s="22"/>
      <c r="I2162" s="22"/>
      <c r="J2162" s="22"/>
    </row>
    <row r="2163" customFormat="false" ht="12.75" hidden="false" customHeight="false" outlineLevel="0" collapsed="false">
      <c r="E2163" s="225"/>
      <c r="F2163" s="22"/>
      <c r="G2163" s="22"/>
      <c r="H2163" s="22"/>
      <c r="I2163" s="22"/>
      <c r="J2163" s="22"/>
    </row>
    <row r="2164" customFormat="false" ht="12.75" hidden="false" customHeight="false" outlineLevel="0" collapsed="false">
      <c r="E2164" s="225"/>
      <c r="F2164" s="22"/>
      <c r="G2164" s="22"/>
      <c r="H2164" s="22"/>
      <c r="I2164" s="22"/>
      <c r="J2164" s="22"/>
    </row>
    <row r="2165" customFormat="false" ht="12.75" hidden="false" customHeight="false" outlineLevel="0" collapsed="false">
      <c r="E2165" s="225"/>
      <c r="F2165" s="22"/>
      <c r="G2165" s="22"/>
      <c r="H2165" s="22"/>
      <c r="I2165" s="22"/>
      <c r="J2165" s="22"/>
    </row>
    <row r="2166" customFormat="false" ht="12.75" hidden="false" customHeight="false" outlineLevel="0" collapsed="false">
      <c r="E2166" s="225"/>
      <c r="F2166" s="22"/>
      <c r="G2166" s="22"/>
      <c r="H2166" s="22"/>
      <c r="I2166" s="22"/>
      <c r="J2166" s="22"/>
    </row>
    <row r="2167" customFormat="false" ht="12.75" hidden="false" customHeight="false" outlineLevel="0" collapsed="false">
      <c r="E2167" s="225"/>
      <c r="F2167" s="22"/>
      <c r="G2167" s="22"/>
      <c r="H2167" s="22"/>
      <c r="I2167" s="22"/>
      <c r="J2167" s="22"/>
    </row>
    <row r="2168" customFormat="false" ht="12.75" hidden="false" customHeight="false" outlineLevel="0" collapsed="false">
      <c r="E2168" s="225"/>
      <c r="F2168" s="22"/>
      <c r="G2168" s="22"/>
      <c r="H2168" s="22"/>
      <c r="I2168" s="22"/>
      <c r="J2168" s="22"/>
    </row>
    <row r="2169" customFormat="false" ht="12.75" hidden="false" customHeight="false" outlineLevel="0" collapsed="false">
      <c r="E2169" s="225"/>
      <c r="F2169" s="22"/>
      <c r="G2169" s="22"/>
      <c r="H2169" s="22"/>
      <c r="I2169" s="22"/>
      <c r="J2169" s="22"/>
    </row>
    <row r="2170" customFormat="false" ht="12.75" hidden="false" customHeight="false" outlineLevel="0" collapsed="false">
      <c r="E2170" s="225"/>
      <c r="F2170" s="22"/>
      <c r="G2170" s="22"/>
      <c r="H2170" s="22"/>
      <c r="I2170" s="22"/>
      <c r="J2170" s="22"/>
    </row>
    <row r="2171" customFormat="false" ht="12.75" hidden="false" customHeight="false" outlineLevel="0" collapsed="false">
      <c r="E2171" s="225"/>
      <c r="F2171" s="22"/>
      <c r="G2171" s="22"/>
      <c r="H2171" s="22"/>
      <c r="I2171" s="22"/>
      <c r="J2171" s="22"/>
    </row>
    <row r="2172" customFormat="false" ht="12.75" hidden="false" customHeight="false" outlineLevel="0" collapsed="false">
      <c r="E2172" s="225"/>
      <c r="F2172" s="22"/>
      <c r="G2172" s="22"/>
      <c r="H2172" s="22"/>
      <c r="I2172" s="22"/>
      <c r="J2172" s="22"/>
    </row>
    <row r="2173" customFormat="false" ht="12.75" hidden="false" customHeight="false" outlineLevel="0" collapsed="false">
      <c r="E2173" s="225"/>
      <c r="F2173" s="22"/>
      <c r="G2173" s="22"/>
      <c r="H2173" s="22"/>
      <c r="I2173" s="22"/>
      <c r="J2173" s="22"/>
    </row>
    <row r="2174" customFormat="false" ht="12.75" hidden="false" customHeight="false" outlineLevel="0" collapsed="false">
      <c r="E2174" s="225"/>
      <c r="F2174" s="22"/>
      <c r="G2174" s="22"/>
      <c r="H2174" s="22"/>
      <c r="I2174" s="22"/>
      <c r="J2174" s="22"/>
    </row>
    <row r="2175" customFormat="false" ht="12.75" hidden="false" customHeight="false" outlineLevel="0" collapsed="false">
      <c r="E2175" s="225"/>
      <c r="F2175" s="22"/>
      <c r="G2175" s="22"/>
      <c r="H2175" s="22"/>
      <c r="I2175" s="22"/>
      <c r="J2175" s="22"/>
    </row>
    <row r="2176" customFormat="false" ht="12.75" hidden="false" customHeight="false" outlineLevel="0" collapsed="false">
      <c r="E2176" s="225"/>
      <c r="F2176" s="22"/>
      <c r="G2176" s="22"/>
      <c r="H2176" s="22"/>
      <c r="I2176" s="22"/>
      <c r="J2176" s="22"/>
    </row>
    <row r="2177" customFormat="false" ht="12.75" hidden="false" customHeight="false" outlineLevel="0" collapsed="false">
      <c r="E2177" s="225"/>
      <c r="F2177" s="22"/>
      <c r="G2177" s="22"/>
      <c r="H2177" s="22"/>
      <c r="I2177" s="22"/>
      <c r="J2177" s="22"/>
    </row>
    <row r="2178" customFormat="false" ht="12.75" hidden="false" customHeight="false" outlineLevel="0" collapsed="false">
      <c r="E2178" s="225"/>
      <c r="F2178" s="22"/>
      <c r="G2178" s="22"/>
      <c r="H2178" s="22"/>
      <c r="I2178" s="22"/>
      <c r="J2178" s="22"/>
    </row>
    <row r="2179" customFormat="false" ht="12.75" hidden="false" customHeight="false" outlineLevel="0" collapsed="false">
      <c r="E2179" s="225"/>
      <c r="F2179" s="22"/>
      <c r="G2179" s="22"/>
      <c r="H2179" s="22"/>
      <c r="I2179" s="22"/>
      <c r="J2179" s="22"/>
    </row>
    <row r="2180" customFormat="false" ht="12.75" hidden="false" customHeight="false" outlineLevel="0" collapsed="false">
      <c r="E2180" s="225"/>
      <c r="F2180" s="22"/>
      <c r="G2180" s="22"/>
      <c r="H2180" s="22"/>
      <c r="I2180" s="22"/>
      <c r="J2180" s="22"/>
    </row>
    <row r="2181" customFormat="false" ht="12.75" hidden="false" customHeight="false" outlineLevel="0" collapsed="false">
      <c r="E2181" s="225"/>
      <c r="F2181" s="22"/>
      <c r="G2181" s="22"/>
      <c r="H2181" s="22"/>
      <c r="I2181" s="22"/>
      <c r="J2181" s="22"/>
    </row>
    <row r="2182" customFormat="false" ht="12.75" hidden="false" customHeight="false" outlineLevel="0" collapsed="false">
      <c r="E2182" s="225"/>
      <c r="F2182" s="22"/>
      <c r="G2182" s="22"/>
      <c r="H2182" s="22"/>
      <c r="I2182" s="22"/>
      <c r="J2182" s="22"/>
    </row>
    <row r="2183" customFormat="false" ht="12.75" hidden="false" customHeight="false" outlineLevel="0" collapsed="false">
      <c r="E2183" s="225"/>
      <c r="F2183" s="22"/>
      <c r="G2183" s="22"/>
      <c r="H2183" s="22"/>
      <c r="I2183" s="22"/>
      <c r="J2183" s="22"/>
    </row>
    <row r="2184" customFormat="false" ht="12.75" hidden="false" customHeight="false" outlineLevel="0" collapsed="false">
      <c r="E2184" s="225"/>
      <c r="F2184" s="22"/>
      <c r="G2184" s="22"/>
      <c r="H2184" s="22"/>
      <c r="I2184" s="22"/>
      <c r="J2184" s="22"/>
    </row>
    <row r="2185" customFormat="false" ht="12.75" hidden="false" customHeight="false" outlineLevel="0" collapsed="false">
      <c r="E2185" s="225"/>
      <c r="F2185" s="22"/>
      <c r="G2185" s="22"/>
      <c r="H2185" s="22"/>
      <c r="I2185" s="22"/>
      <c r="J2185" s="22"/>
    </row>
    <row r="2186" customFormat="false" ht="12.75" hidden="false" customHeight="false" outlineLevel="0" collapsed="false">
      <c r="E2186" s="225"/>
      <c r="F2186" s="22"/>
      <c r="G2186" s="22"/>
      <c r="H2186" s="22"/>
      <c r="I2186" s="22"/>
      <c r="J2186" s="22"/>
    </row>
    <row r="2187" customFormat="false" ht="12.75" hidden="false" customHeight="false" outlineLevel="0" collapsed="false">
      <c r="E2187" s="225"/>
      <c r="F2187" s="22"/>
      <c r="G2187" s="22"/>
      <c r="H2187" s="22"/>
      <c r="I2187" s="22"/>
      <c r="J2187" s="22"/>
    </row>
    <row r="2188" customFormat="false" ht="12.75" hidden="false" customHeight="false" outlineLevel="0" collapsed="false">
      <c r="E2188" s="225"/>
      <c r="F2188" s="22"/>
      <c r="G2188" s="22"/>
      <c r="H2188" s="22"/>
      <c r="I2188" s="22"/>
      <c r="J2188" s="22"/>
    </row>
    <row r="2189" customFormat="false" ht="12.75" hidden="false" customHeight="false" outlineLevel="0" collapsed="false">
      <c r="E2189" s="225"/>
      <c r="F2189" s="22"/>
      <c r="G2189" s="22"/>
      <c r="H2189" s="22"/>
      <c r="I2189" s="22"/>
      <c r="J2189" s="22"/>
    </row>
    <row r="2190" customFormat="false" ht="12.75" hidden="false" customHeight="false" outlineLevel="0" collapsed="false">
      <c r="E2190" s="225"/>
      <c r="F2190" s="22"/>
      <c r="G2190" s="22"/>
      <c r="H2190" s="22"/>
      <c r="I2190" s="22"/>
      <c r="J2190" s="22"/>
    </row>
    <row r="2191" customFormat="false" ht="12.75" hidden="false" customHeight="false" outlineLevel="0" collapsed="false">
      <c r="E2191" s="225"/>
      <c r="F2191" s="22"/>
      <c r="G2191" s="22"/>
      <c r="H2191" s="22"/>
      <c r="I2191" s="22"/>
      <c r="J2191" s="22"/>
    </row>
  </sheetData>
  <autoFilter ref="A12:AF1191">
    <filterColumn colId="1">
      <filters>
        <filter val="ПД.КРхх.026"/>
      </filters>
    </filterColumn>
  </autoFilter>
  <mergeCells count="2">
    <mergeCell ref="H1:J1"/>
    <mergeCell ref="E9:J9"/>
  </mergeCells>
  <printOptions headings="false" gridLines="false" gridLinesSet="true" horizontalCentered="false" verticalCentered="false"/>
  <pageMargins left="0.290277777777778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14"/>
    <col collapsed="false" customWidth="true" hidden="false" outlineLevel="0" max="3" min="3" style="0" width="4.41"/>
    <col collapsed="false" customWidth="true" hidden="false" outlineLevel="0" max="4" min="4" style="226" width="6.56"/>
    <col collapsed="false" customWidth="true" hidden="false" outlineLevel="0" max="5" min="5" style="22" width="6.99"/>
    <col collapsed="false" customWidth="true" hidden="false" outlineLevel="0" max="6" min="6" style="22" width="5.41"/>
    <col collapsed="false" customWidth="true" hidden="false" outlineLevel="0" max="7" min="7" style="22" width="9.7"/>
    <col collapsed="false" customWidth="true" hidden="false" outlineLevel="0" max="8" min="8" style="22" width="46.56"/>
    <col collapsed="false" customWidth="true" hidden="false" outlineLevel="0" max="12" min="9" style="22" width="4.56"/>
    <col collapsed="false" customWidth="true" hidden="false" outlineLevel="0" max="13" min="13" style="22" width="7.28"/>
    <col collapsed="false" customWidth="true" hidden="false" outlineLevel="0" max="17" min="14" style="22" width="5.41"/>
    <col collapsed="false" customWidth="true" hidden="false" outlineLevel="0" max="22" min="18" style="22" width="5.99"/>
    <col collapsed="false" customWidth="true" hidden="false" outlineLevel="0" max="24" min="23" style="22" width="5.13"/>
    <col collapsed="false" customWidth="true" hidden="false" outlineLevel="0" max="25" min="25" style="22" width="6.85"/>
    <col collapsed="false" customWidth="true" hidden="false" outlineLevel="0" max="29" min="26" style="22" width="5.13"/>
    <col collapsed="false" customWidth="true" hidden="false" outlineLevel="0" max="34" min="30" style="0" width="5.13"/>
  </cols>
  <sheetData>
    <row r="1" customFormat="false" ht="12" hidden="false" customHeight="true" outlineLevel="0" collapsed="false">
      <c r="A1" s="226" t="s">
        <v>1433</v>
      </c>
    </row>
    <row r="2" customFormat="false" ht="12.75" hidden="false" customHeight="false" outlineLevel="0" collapsed="false">
      <c r="A2" s="226" t="n">
        <v>4</v>
      </c>
    </row>
    <row r="3" customFormat="false" ht="12.75" hidden="false" customHeight="false" outlineLevel="0" collapsed="false">
      <c r="H3" s="22" t="str">
        <f aca="false">IF(A2=1,H16,IF(A2=2,H17,IF(A2=3,H18,IF(A2=4,H19,""))))</f>
        <v>Строительство микросотовых БС, репитеров = тип Р</v>
      </c>
    </row>
    <row r="4" customFormat="false" ht="22.5" hidden="false" customHeight="true" outlineLevel="0" collapsed="false">
      <c r="D4" s="226" t="str">
        <f aca="false">CONCATENATE("*",D5)</f>
        <v>*Р</v>
      </c>
      <c r="H4" s="22" t="str">
        <f aca="false">RIGHT(H3,1)</f>
        <v>Р</v>
      </c>
    </row>
    <row r="5" customFormat="false" ht="12.75" hidden="false" customHeight="false" outlineLevel="0" collapsed="false">
      <c r="A5" s="227" t="s">
        <v>1434</v>
      </c>
      <c r="D5" s="228" t="str">
        <f aca="false">RIGHT(H3,1)</f>
        <v>Р</v>
      </c>
    </row>
    <row r="6" customFormat="false" ht="12.75" hidden="false" customHeight="false" outlineLevel="0" collapsed="false">
      <c r="A6" s="0" t="s">
        <v>42</v>
      </c>
      <c r="B6" s="0" t="n">
        <v>1</v>
      </c>
      <c r="D6" s="229" t="n">
        <f aca="false">A2</f>
        <v>4</v>
      </c>
      <c r="E6" s="0" t="s">
        <v>1435</v>
      </c>
      <c r="F6" s="230" t="str">
        <f aca="false">CHOOSE(D6,E6:E16,E7,E8,E9,E10,E11,E12,E13,E14,E15,E16,E17,B35)</f>
        <v>Р</v>
      </c>
      <c r="G6" s="22" t="e">
        <f aca="false">FIND(E6:E16,D5)</f>
        <v>#VALUE!</v>
      </c>
    </row>
    <row r="7" customFormat="false" ht="12.75" hidden="false" customHeight="false" outlineLevel="0" collapsed="false">
      <c r="A7" s="0" t="s">
        <v>1436</v>
      </c>
      <c r="B7" s="0" t="n">
        <v>2</v>
      </c>
      <c r="D7" s="226" t="n">
        <v>2</v>
      </c>
      <c r="E7" s="0" t="s">
        <v>26</v>
      </c>
    </row>
    <row r="8" customFormat="false" ht="12.75" hidden="false" customHeight="false" outlineLevel="0" collapsed="false">
      <c r="A8" s="0" t="s">
        <v>1437</v>
      </c>
      <c r="B8" s="0" t="n">
        <v>3</v>
      </c>
      <c r="D8" s="226" t="n">
        <v>3</v>
      </c>
      <c r="E8" s="0" t="s">
        <v>27</v>
      </c>
    </row>
    <row r="9" customFormat="false" ht="12.75" hidden="false" customHeight="false" outlineLevel="0" collapsed="false">
      <c r="A9" s="0" t="s">
        <v>1438</v>
      </c>
      <c r="B9" s="0" t="n">
        <v>4</v>
      </c>
      <c r="D9" s="226" t="n">
        <v>4</v>
      </c>
      <c r="E9" s="0" t="s">
        <v>28</v>
      </c>
    </row>
    <row r="10" customFormat="false" ht="12.75" hidden="false" customHeight="false" outlineLevel="0" collapsed="false">
      <c r="A10" s="0" t="s">
        <v>1439</v>
      </c>
      <c r="D10" s="226" t="n">
        <v>5</v>
      </c>
      <c r="E10" s="0" t="s">
        <v>1440</v>
      </c>
    </row>
    <row r="11" customFormat="false" ht="12.75" hidden="false" customHeight="false" outlineLevel="0" collapsed="false">
      <c r="A11" s="0" t="s">
        <v>1441</v>
      </c>
      <c r="B11" s="0" t="n">
        <v>12</v>
      </c>
      <c r="D11" s="226" t="n">
        <v>6</v>
      </c>
      <c r="E11" s="0" t="s">
        <v>1442</v>
      </c>
    </row>
    <row r="12" customFormat="false" ht="12.75" hidden="false" customHeight="false" outlineLevel="0" collapsed="false">
      <c r="A12" s="0" t="s">
        <v>1443</v>
      </c>
      <c r="B12" s="0" t="n">
        <v>23</v>
      </c>
      <c r="D12" s="226" t="n">
        <v>7</v>
      </c>
      <c r="E12" s="0" t="s">
        <v>113</v>
      </c>
    </row>
    <row r="13" customFormat="false" ht="12.75" hidden="false" customHeight="false" outlineLevel="0" collapsed="false">
      <c r="B13" s="0" t="n">
        <v>24</v>
      </c>
      <c r="D13" s="226" t="n">
        <v>8</v>
      </c>
      <c r="E13" s="0" t="s">
        <v>1444</v>
      </c>
    </row>
    <row r="14" customFormat="false" ht="12.75" hidden="false" customHeight="false" outlineLevel="0" collapsed="false">
      <c r="A14" s="0" t="s">
        <v>1445</v>
      </c>
      <c r="D14" s="226" t="n">
        <v>9</v>
      </c>
      <c r="E14" s="0" t="s">
        <v>158</v>
      </c>
    </row>
    <row r="15" customFormat="false" ht="12.75" hidden="false" customHeight="false" outlineLevel="0" collapsed="false">
      <c r="A15" s="0" t="s">
        <v>1446</v>
      </c>
      <c r="B15" s="0" t="n">
        <v>123</v>
      </c>
      <c r="D15" s="226" t="n">
        <v>10</v>
      </c>
      <c r="E15" s="0" t="s">
        <v>1447</v>
      </c>
    </row>
    <row r="16" customFormat="false" ht="12.75" hidden="false" customHeight="false" outlineLevel="0" collapsed="false">
      <c r="A16" s="0" t="s">
        <v>1448</v>
      </c>
      <c r="B16" s="0" t="n">
        <v>124</v>
      </c>
      <c r="D16" s="226" t="n">
        <v>11</v>
      </c>
      <c r="E16" s="0" t="s">
        <v>82</v>
      </c>
      <c r="H16" s="231" t="s">
        <v>1449</v>
      </c>
    </row>
    <row r="17" customFormat="false" ht="12.75" hidden="false" customHeight="false" outlineLevel="0" collapsed="false">
      <c r="B17" s="0" t="n">
        <v>234</v>
      </c>
      <c r="D17" s="226" t="n">
        <v>12</v>
      </c>
      <c r="E17" s="0"/>
      <c r="H17" s="231" t="s">
        <v>1450</v>
      </c>
    </row>
    <row r="18" customFormat="false" ht="15" hidden="false" customHeight="true" outlineLevel="0" collapsed="false">
      <c r="A18" s="0" t="s">
        <v>1451</v>
      </c>
      <c r="H18" s="231" t="s">
        <v>1452</v>
      </c>
    </row>
    <row r="19" customFormat="false" ht="15" hidden="false" customHeight="true" outlineLevel="0" collapsed="false">
      <c r="B19" s="0" t="n">
        <v>1234</v>
      </c>
      <c r="H19" s="231" t="s">
        <v>1453</v>
      </c>
    </row>
    <row r="20" customFormat="false" ht="12.75" hidden="false" customHeight="false" outlineLevel="0" collapsed="false">
      <c r="H20" s="231"/>
    </row>
    <row r="21" customFormat="false" ht="12.75" hidden="false" customHeight="false" outlineLevel="0" collapsed="false">
      <c r="H21" s="231" t="s">
        <v>1454</v>
      </c>
    </row>
    <row r="23" customFormat="false" ht="12.75" hidden="false" customHeight="false" outlineLevel="0" collapsed="false">
      <c r="D23" s="0"/>
      <c r="E23" s="0"/>
      <c r="F23" s="0"/>
      <c r="G23" s="0"/>
      <c r="H23" s="0"/>
      <c r="I23" s="0"/>
      <c r="J23" s="0"/>
    </row>
    <row r="24" customFormat="false" ht="12.75" hidden="false" customHeight="false" outlineLevel="0" collapsed="false">
      <c r="W24" s="0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2"/>
      <c r="AN24" s="22"/>
    </row>
    <row r="25" customFormat="false" ht="12.75" hidden="false" customHeight="false" outlineLevel="0" collapsed="false">
      <c r="W25" s="0"/>
      <c r="X25" s="233" t="s">
        <v>1455</v>
      </c>
      <c r="Y25" s="233" t="s">
        <v>1456</v>
      </c>
      <c r="Z25" s="233" t="s">
        <v>1457</v>
      </c>
      <c r="AA25" s="233" t="s">
        <v>1458</v>
      </c>
      <c r="AB25" s="233" t="s">
        <v>1459</v>
      </c>
      <c r="AC25" s="233" t="s">
        <v>1460</v>
      </c>
      <c r="AD25" s="233" t="s">
        <v>1461</v>
      </c>
      <c r="AE25" s="233" t="s">
        <v>1462</v>
      </c>
      <c r="AF25" s="234" t="s">
        <v>1027</v>
      </c>
      <c r="AG25" s="235" t="s">
        <v>1463</v>
      </c>
      <c r="AH25" s="235" t="s">
        <v>1464</v>
      </c>
      <c r="AI25" s="235" t="s">
        <v>1465</v>
      </c>
      <c r="AJ25" s="235" t="s">
        <v>1466</v>
      </c>
      <c r="AK25" s="235" t="s">
        <v>1467</v>
      </c>
      <c r="AL25" s="236" t="s">
        <v>1468</v>
      </c>
      <c r="AM25" s="22"/>
      <c r="AN25" s="22"/>
    </row>
    <row r="26" customFormat="false" ht="12.75" hidden="false" customHeight="false" outlineLevel="0" collapsed="false">
      <c r="W26" s="237" t="s">
        <v>1469</v>
      </c>
      <c r="X26" s="238" t="s">
        <v>1470</v>
      </c>
      <c r="Y26" s="238" t="s">
        <v>1470</v>
      </c>
      <c r="Z26" s="238" t="s">
        <v>1470</v>
      </c>
      <c r="AA26" s="238"/>
      <c r="AB26" s="238"/>
      <c r="AC26" s="238"/>
      <c r="AD26" s="238"/>
      <c r="AE26" s="238"/>
      <c r="AF26" s="238"/>
      <c r="AG26" s="238"/>
      <c r="AH26" s="238"/>
      <c r="AI26" s="238"/>
      <c r="AJ26" s="238"/>
      <c r="AK26" s="238"/>
      <c r="AL26" s="238"/>
      <c r="AM26" s="22"/>
      <c r="AN26" s="22"/>
    </row>
    <row r="27" customFormat="false" ht="12.75" hidden="false" customHeight="false" outlineLevel="0" collapsed="false">
      <c r="W27" s="237" t="s">
        <v>1471</v>
      </c>
      <c r="X27" s="238"/>
      <c r="Y27" s="238"/>
      <c r="Z27" s="238"/>
      <c r="AA27" s="238"/>
      <c r="AB27" s="238" t="s">
        <v>1470</v>
      </c>
      <c r="AC27" s="238" t="s">
        <v>1470</v>
      </c>
      <c r="AD27" s="238" t="s">
        <v>1470</v>
      </c>
      <c r="AE27" s="238"/>
      <c r="AF27" s="238" t="s">
        <v>1470</v>
      </c>
      <c r="AG27" s="238"/>
      <c r="AH27" s="238"/>
      <c r="AI27" s="238"/>
      <c r="AJ27" s="238"/>
      <c r="AK27" s="238"/>
      <c r="AL27" s="238"/>
      <c r="AM27" s="22"/>
      <c r="AN27" s="22"/>
    </row>
    <row r="28" customFormat="false" ht="12.75" hidden="false" customHeight="false" outlineLevel="0" collapsed="false">
      <c r="W28" s="239" t="s">
        <v>1472</v>
      </c>
      <c r="X28" s="238"/>
      <c r="Y28" s="238"/>
      <c r="Z28" s="238"/>
      <c r="AA28" s="238"/>
      <c r="AB28" s="238" t="s">
        <v>1470</v>
      </c>
      <c r="AC28" s="238" t="s">
        <v>1470</v>
      </c>
      <c r="AD28" s="238"/>
      <c r="AE28" s="238"/>
      <c r="AF28" s="238"/>
      <c r="AG28" s="238" t="s">
        <v>1470</v>
      </c>
      <c r="AH28" s="238" t="s">
        <v>1470</v>
      </c>
      <c r="AI28" s="238" t="s">
        <v>1470</v>
      </c>
      <c r="AJ28" s="238" t="s">
        <v>1470</v>
      </c>
      <c r="AK28" s="238"/>
      <c r="AL28" s="238"/>
      <c r="AM28" s="22"/>
      <c r="AN28" s="22"/>
    </row>
    <row r="29" customFormat="false" ht="12.75" hidden="false" customHeight="false" outlineLevel="0" collapsed="false">
      <c r="W29" s="239" t="s">
        <v>1473</v>
      </c>
      <c r="X29" s="238"/>
      <c r="Y29" s="238"/>
      <c r="Z29" s="238"/>
      <c r="AA29" s="238"/>
      <c r="AB29" s="238" t="s">
        <v>1470</v>
      </c>
      <c r="AC29" s="238" t="s">
        <v>1470</v>
      </c>
      <c r="AD29" s="238"/>
      <c r="AE29" s="238"/>
      <c r="AF29" s="238"/>
      <c r="AG29" s="238"/>
      <c r="AH29" s="238"/>
      <c r="AI29" s="238"/>
      <c r="AJ29" s="238"/>
      <c r="AK29" s="238"/>
      <c r="AL29" s="238"/>
      <c r="AM29" s="22"/>
      <c r="AN29" s="22"/>
    </row>
    <row r="30" customFormat="false" ht="12.75" hidden="false" customHeight="false" outlineLevel="0" collapsed="false">
      <c r="W30" s="240" t="s">
        <v>1474</v>
      </c>
      <c r="X30" s="238"/>
      <c r="Y30" s="238"/>
      <c r="Z30" s="238"/>
      <c r="AA30" s="238"/>
      <c r="AB30" s="238"/>
      <c r="AC30" s="238"/>
      <c r="AD30" s="238"/>
      <c r="AE30" s="238"/>
      <c r="AF30" s="238" t="s">
        <v>1470</v>
      </c>
      <c r="AG30" s="238"/>
      <c r="AH30" s="238"/>
      <c r="AI30" s="238"/>
      <c r="AJ30" s="238"/>
      <c r="AK30" s="238"/>
      <c r="AL30" s="238"/>
      <c r="AM30" s="22"/>
      <c r="AN30" s="22"/>
    </row>
    <row r="31" customFormat="false" ht="12.75" hidden="false" customHeight="false" outlineLevel="0" collapsed="false">
      <c r="W31" s="240" t="s">
        <v>1475</v>
      </c>
      <c r="X31" s="238"/>
      <c r="Y31" s="238"/>
      <c r="Z31" s="238"/>
      <c r="AA31" s="241"/>
      <c r="AB31" s="241"/>
      <c r="AC31" s="241"/>
      <c r="AD31" s="238"/>
      <c r="AE31" s="238"/>
      <c r="AF31" s="238"/>
      <c r="AG31" s="238" t="s">
        <v>1470</v>
      </c>
      <c r="AH31" s="238" t="s">
        <v>1470</v>
      </c>
      <c r="AI31" s="238" t="s">
        <v>1470</v>
      </c>
      <c r="AJ31" s="238" t="s">
        <v>1470</v>
      </c>
      <c r="AK31" s="238"/>
      <c r="AL31" s="238"/>
      <c r="AM31" s="22"/>
      <c r="AN31" s="22"/>
    </row>
    <row r="32" customFormat="false" ht="12.75" hidden="false" customHeight="false" outlineLevel="0" collapsed="false">
      <c r="W32" s="240" t="s">
        <v>1476</v>
      </c>
      <c r="X32" s="238"/>
      <c r="Y32" s="238"/>
      <c r="Z32" s="238"/>
      <c r="AA32" s="238"/>
      <c r="AB32" s="238" t="s">
        <v>1470</v>
      </c>
      <c r="AC32" s="238" t="s">
        <v>1470</v>
      </c>
      <c r="AD32" s="238"/>
      <c r="AE32" s="238"/>
      <c r="AF32" s="238"/>
      <c r="AG32" s="238"/>
      <c r="AH32" s="238"/>
      <c r="AI32" s="238"/>
      <c r="AJ32" s="238"/>
      <c r="AK32" s="238"/>
      <c r="AL32" s="238"/>
      <c r="AM32" s="22"/>
      <c r="AN32" s="22"/>
    </row>
  </sheetData>
  <conditionalFormatting sqref="X26:AL32">
    <cfRule type="cellIs" priority="2" operator="equal" aboveAverage="0" equalAverage="0" bottom="0" percent="0" rank="0" text="" dxfId="5">
      <formula>"х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0:53:32Z</dcterms:created>
  <dc:creator>MTS User</dc:creator>
  <dc:description/>
  <dc:language>en-US</dc:language>
  <cp:lastModifiedBy>Кутьина Ригина Галимовна</cp:lastModifiedBy>
  <cp:lastPrinted>2021-05-18T04:49:37Z</cp:lastPrinted>
  <dcterms:modified xsi:type="dcterms:W3CDTF">2021-05-18T04:4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