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false" name="Print_Area_1" vbProcedure="false">'Лот 1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1">
  <si>
    <t xml:space="preserve">Спецификация на приобретаемое оборудование</t>
  </si>
  <si>
    <t xml:space="preserve">Приложение № 1 к Извещению</t>
  </si>
  <si>
    <t xml:space="preserve">№ п.п</t>
  </si>
  <si>
    <t xml:space="preserve">Технические требования</t>
  </si>
  <si>
    <t xml:space="preserve">Описание</t>
  </si>
  <si>
    <t xml:space="preserve">Кол-во  </t>
  </si>
  <si>
    <t xml:space="preserve">Единица измерения</t>
  </si>
  <si>
    <t xml:space="preserve">Цена за единицу измерения рубли РФ</t>
  </si>
  <si>
    <t xml:space="preserve">Сумма без НДС      18 %, рубли РФ</t>
  </si>
  <si>
    <t xml:space="preserve">Сумма в том числе  НДС 18 %, рубли РФ</t>
  </si>
  <si>
    <t xml:space="preserve">ГОСТ, ТУ</t>
  </si>
  <si>
    <t xml:space="preserve">6 service slot MSTP chassis DC power filter</t>
  </si>
  <si>
    <t xml:space="preserve">15454-M6-DC=</t>
  </si>
  <si>
    <t xml:space="preserve">Прибор контроля и управления "С-2000"</t>
  </si>
  <si>
    <t xml:space="preserve">шт.</t>
  </si>
  <si>
    <t xml:space="preserve">Прибор контроля и управления "С-2000 СП 1"</t>
  </si>
  <si>
    <t xml:space="preserve">Прибор контроля и приема "Сигнал-20SDM"</t>
  </si>
  <si>
    <t xml:space="preserve">Извещатель пожарный (дымовой) ИП-212 41М</t>
  </si>
  <si>
    <t xml:space="preserve">Извещатель пожарный (тепловой) ИП-105-3</t>
  </si>
  <si>
    <t xml:space="preserve">Извещатель пожарный ручной ИР-1</t>
  </si>
  <si>
    <t xml:space="preserve">Табло "Выход"</t>
  </si>
  <si>
    <t xml:space="preserve">Оповещатель комбинированный "Маяк-12К"</t>
  </si>
  <si>
    <t xml:space="preserve">Оповещатель звуковойй "Маяк-3М"</t>
  </si>
  <si>
    <t xml:space="preserve">Резервный источник питания "Скат 1200М"</t>
  </si>
  <si>
    <t xml:space="preserve">Аккумуляторная батарея АКБ 7,0 А/ч</t>
  </si>
  <si>
    <t xml:space="preserve">Кабель КСВВ нг LS 2*05</t>
  </si>
  <si>
    <t xml:space="preserve">м</t>
  </si>
  <si>
    <t xml:space="preserve">Кабель КСВВ нг LS 4*05</t>
  </si>
  <si>
    <t xml:space="preserve">Кабель ВВГ 3*1,5</t>
  </si>
  <si>
    <t xml:space="preserve">Автомат 6А</t>
  </si>
  <si>
    <t xml:space="preserve">УКШ-1</t>
  </si>
  <si>
    <t xml:space="preserve">Громкоговоритель потолочный CS-03 (inter-M) 3 Вт</t>
  </si>
  <si>
    <t xml:space="preserve">Кабель КСРЭ нг (А) 1х2х0,8</t>
  </si>
  <si>
    <t xml:space="preserve">Громкоговоритель настенный M SWS-03W</t>
  </si>
  <si>
    <t xml:space="preserve">Коробка соединительная УК-2П</t>
  </si>
  <si>
    <t xml:space="preserve">Усилитель РАМ 340А</t>
  </si>
  <si>
    <t xml:space="preserve">Прибор приемно-контрольный "Яхонт-1И"</t>
  </si>
  <si>
    <t xml:space="preserve">Извещатель "Гранат ИП-101"</t>
  </si>
  <si>
    <t xml:space="preserve">Кабель КСПВ 4*0,5</t>
  </si>
  <si>
    <t xml:space="preserve">Итого:</t>
  </si>
  <si>
    <t xml:space="preserve">В т.ч. НДС 18%</t>
  </si>
  <si>
    <t xml:space="preserve">Предельная стомость лота составляет  785 926,0 рублей (без учета НДС) </t>
  </si>
  <si>
    <t xml:space="preserve">Объем может быть изменен на 10% без изменения стоимости единицы</t>
  </si>
  <si>
    <t xml:space="preserve">Срок поставки</t>
  </si>
  <si>
    <t xml:space="preserve">до 1 июня 2013 г.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 транспортом, в объеме транзитной (вагонной) нормы или кратной транзитной (вагонной) норме, за счет Поставщика.</t>
  </si>
  <si>
    <t xml:space="preserve">Особые условия</t>
  </si>
  <si>
    <t xml:space="preserve">Поставщик обязан предоставить вместе с Товаром  сопроводительные документы по следующим позициям 1-11,15,1719,21-23:
1) Паспорт;
2) Техническое описание поставляемого Товара;
3) Инструкция на русском языке;
4) Сертификат соответствия стандартам РФ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ребования к гарантии качества - гарантийный срок эксплуатации должен соотвествовать требованиям ГОСТ, но не менее 12 месяцев.                                                                                                                                                                                            </t>
  </si>
  <si>
    <t xml:space="preserve">Место доставки</t>
  </si>
  <si>
    <t xml:space="preserve">Республика Башкортостан,  г. Уфа, ул. Ленина д.30  ОАО "Башинформсвязь,  ЦТЭ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нтактное лицо: начальник участка Рыбаков А.П.  т. 8-927-23-36-3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"/>
    <numFmt numFmtId="167" formatCode="#,##0.00"/>
    <numFmt numFmtId="168" formatCode="#,##0"/>
    <numFmt numFmtId="169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2DCDB"/>
        <bgColor rgb="FFCCCC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5365NTEPricing062805" xfId="20"/>
    <cellStyle name="TableStyleLight1" xfId="21"/>
    <cellStyle name="Обычный_razvitie_071120" xfId="22"/>
    <cellStyle name="Стиль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J4" activeCellId="0" sqref="J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2.41"/>
    <col collapsed="false" customWidth="true" hidden="true" outlineLevel="0" max="3" min="3" style="2" width="29.85"/>
    <col collapsed="false" customWidth="true" hidden="true" outlineLevel="0" max="4" min="4" style="2" width="0.41"/>
    <col collapsed="false" customWidth="true" hidden="false" outlineLevel="0" max="5" min="5" style="2" width="103.7"/>
    <col collapsed="false" customWidth="true" hidden="false" outlineLevel="0" max="6" min="6" style="3" width="16.84"/>
    <col collapsed="false" customWidth="true" hidden="false" outlineLevel="0" max="7" min="7" style="3" width="12.56"/>
    <col collapsed="false" customWidth="true" hidden="false" outlineLevel="0" max="8" min="8" style="3" width="19.56"/>
    <col collapsed="false" customWidth="true" hidden="false" outlineLevel="0" max="9" min="9" style="4" width="27.14"/>
    <col collapsed="false" customWidth="true" hidden="false" outlineLevel="0" max="10" min="10" style="4" width="29.99"/>
    <col collapsed="false" customWidth="false" hidden="true" outlineLevel="0" max="13" min="11" style="5" width="9.28"/>
    <col collapsed="false" customWidth="false" hidden="false" outlineLevel="0" max="37" min="14" style="5" width="9.28"/>
    <col collapsed="false" customWidth="false" hidden="false" outlineLevel="0" max="257" min="38" style="6" width="9.28"/>
  </cols>
  <sheetData>
    <row r="1" s="14" customFormat="true" ht="18.75" hidden="false" customHeight="false" outlineLevel="0" collapsed="false">
      <c r="A1" s="7"/>
      <c r="B1" s="2"/>
      <c r="C1" s="2"/>
      <c r="D1" s="8"/>
      <c r="E1" s="2"/>
      <c r="F1" s="9"/>
      <c r="G1" s="9"/>
      <c r="H1" s="9"/>
      <c r="I1" s="10"/>
      <c r="J1" s="11"/>
      <c r="K1" s="12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</row>
    <row r="2" s="14" customFormat="true" ht="15" hidden="false" customHeight="true" outlineLevel="0" collapsed="false">
      <c r="A2" s="7"/>
      <c r="B2" s="2"/>
      <c r="C2" s="2"/>
      <c r="D2" s="2"/>
      <c r="E2" s="2"/>
      <c r="F2" s="9"/>
      <c r="G2" s="9"/>
      <c r="H2" s="9"/>
      <c r="I2" s="10"/>
      <c r="J2" s="10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s="14" customFormat="true" ht="22.5" hidden="false" customHeight="true" outlineLevel="0" collapsed="false">
      <c r="A3" s="7"/>
      <c r="B3" s="2"/>
      <c r="C3" s="2"/>
      <c r="D3" s="2"/>
      <c r="E3" s="15" t="s">
        <v>0</v>
      </c>
      <c r="F3" s="16"/>
      <c r="G3" s="16"/>
      <c r="H3" s="16"/>
      <c r="I3" s="4"/>
      <c r="J3" s="17" t="s">
        <v>1</v>
      </c>
      <c r="K3" s="18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s="14" customFormat="true" ht="17.25" hidden="false" customHeight="true" outlineLevel="0" collapsed="false">
      <c r="A4" s="19"/>
      <c r="B4" s="20"/>
      <c r="C4" s="20"/>
      <c r="D4" s="20"/>
      <c r="E4" s="20"/>
      <c r="F4" s="21"/>
      <c r="G4" s="21"/>
      <c r="H4" s="21"/>
      <c r="I4" s="22"/>
      <c r="J4" s="22"/>
      <c r="K4" s="2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32" customFormat="true" ht="54.75" hidden="false" customHeight="true" outlineLevel="0" collapsed="false">
      <c r="A5" s="24" t="s">
        <v>2</v>
      </c>
      <c r="B5" s="25" t="s">
        <v>3</v>
      </c>
      <c r="C5" s="25"/>
      <c r="D5" s="25"/>
      <c r="E5" s="25" t="s">
        <v>4</v>
      </c>
      <c r="F5" s="25" t="s">
        <v>5</v>
      </c>
      <c r="G5" s="26" t="s">
        <v>6</v>
      </c>
      <c r="H5" s="27" t="s">
        <v>7</v>
      </c>
      <c r="I5" s="27" t="s">
        <v>8</v>
      </c>
      <c r="J5" s="27" t="s">
        <v>9</v>
      </c>
      <c r="K5" s="28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</row>
    <row r="6" s="32" customFormat="true" ht="42.75" hidden="false" customHeight="true" outlineLevel="0" collapsed="false">
      <c r="A6" s="24"/>
      <c r="B6" s="25"/>
      <c r="C6" s="25"/>
      <c r="D6" s="25"/>
      <c r="E6" s="25"/>
      <c r="F6" s="25"/>
      <c r="G6" s="33"/>
      <c r="H6" s="27"/>
      <c r="I6" s="27"/>
      <c r="J6" s="27"/>
      <c r="K6" s="28"/>
      <c r="L6" s="34"/>
      <c r="M6" s="35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</row>
    <row r="7" s="43" customFormat="true" ht="22.5" hidden="false" customHeight="true" outlineLevel="0" collapsed="false">
      <c r="A7" s="36" t="n">
        <v>1</v>
      </c>
      <c r="B7" s="25" t="n">
        <v>2</v>
      </c>
      <c r="C7" s="25"/>
      <c r="D7" s="25"/>
      <c r="E7" s="25" t="n">
        <v>3</v>
      </c>
      <c r="F7" s="37" t="n">
        <v>4</v>
      </c>
      <c r="G7" s="37" t="n">
        <v>5</v>
      </c>
      <c r="H7" s="37" t="n">
        <v>6</v>
      </c>
      <c r="I7" s="38" t="n">
        <v>7</v>
      </c>
      <c r="J7" s="38" t="n">
        <v>8</v>
      </c>
      <c r="K7" s="39"/>
      <c r="L7" s="40"/>
      <c r="M7" s="41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</row>
    <row r="8" s="57" customFormat="true" ht="22.5" hidden="false" customHeight="true" outlineLevel="0" collapsed="false">
      <c r="A8" s="44" t="n">
        <v>1</v>
      </c>
      <c r="B8" s="45" t="s">
        <v>10</v>
      </c>
      <c r="C8" s="46" t="s">
        <v>11</v>
      </c>
      <c r="D8" s="47" t="s">
        <v>12</v>
      </c>
      <c r="E8" s="48" t="s">
        <v>13</v>
      </c>
      <c r="F8" s="49" t="n">
        <v>1</v>
      </c>
      <c r="G8" s="49" t="s">
        <v>14</v>
      </c>
      <c r="H8" s="50" t="n">
        <v>4847</v>
      </c>
      <c r="I8" s="51" t="n">
        <v>4847</v>
      </c>
      <c r="J8" s="52" t="n">
        <f aca="false">I8*1.18</f>
        <v>5719.46</v>
      </c>
      <c r="K8" s="53"/>
      <c r="L8" s="54"/>
      <c r="M8" s="55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</row>
    <row r="9" s="57" customFormat="true" ht="21" hidden="false" customHeight="true" outlineLevel="0" collapsed="false">
      <c r="A9" s="44" t="n">
        <v>2</v>
      </c>
      <c r="B9" s="45" t="s">
        <v>10</v>
      </c>
      <c r="C9" s="46" t="s">
        <v>11</v>
      </c>
      <c r="D9" s="47" t="s">
        <v>12</v>
      </c>
      <c r="E9" s="48" t="s">
        <v>15</v>
      </c>
      <c r="F9" s="49" t="n">
        <v>1</v>
      </c>
      <c r="G9" s="49" t="s">
        <v>14</v>
      </c>
      <c r="H9" s="50" t="n">
        <v>1929</v>
      </c>
      <c r="I9" s="51" t="n">
        <v>1929</v>
      </c>
      <c r="J9" s="52" t="n">
        <f aca="false">I9*1.18</f>
        <v>2276.22</v>
      </c>
      <c r="K9" s="53"/>
      <c r="L9" s="54"/>
      <c r="M9" s="55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</row>
    <row r="10" s="57" customFormat="true" ht="21" hidden="false" customHeight="true" outlineLevel="0" collapsed="false">
      <c r="A10" s="58" t="n">
        <v>3</v>
      </c>
      <c r="B10" s="45" t="s">
        <v>10</v>
      </c>
      <c r="C10" s="46"/>
      <c r="D10" s="59"/>
      <c r="E10" s="46" t="s">
        <v>16</v>
      </c>
      <c r="F10" s="60" t="n">
        <v>10</v>
      </c>
      <c r="G10" s="49" t="s">
        <v>14</v>
      </c>
      <c r="H10" s="61" t="n">
        <v>3000</v>
      </c>
      <c r="I10" s="62" t="n">
        <v>30000</v>
      </c>
      <c r="J10" s="52" t="n">
        <f aca="false">I10*1.18</f>
        <v>35400</v>
      </c>
      <c r="K10" s="63"/>
      <c r="L10" s="56"/>
      <c r="M10" s="55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</row>
    <row r="11" s="57" customFormat="true" ht="21" hidden="false" customHeight="true" outlineLevel="0" collapsed="false">
      <c r="A11" s="58" t="n">
        <v>4</v>
      </c>
      <c r="B11" s="45" t="s">
        <v>10</v>
      </c>
      <c r="C11" s="46"/>
      <c r="D11" s="59"/>
      <c r="E11" s="46" t="s">
        <v>17</v>
      </c>
      <c r="F11" s="60" t="n">
        <v>1250</v>
      </c>
      <c r="G11" s="49" t="s">
        <v>14</v>
      </c>
      <c r="H11" s="61" t="n">
        <v>145</v>
      </c>
      <c r="I11" s="62" t="n">
        <v>181250</v>
      </c>
      <c r="J11" s="52" t="n">
        <f aca="false">I11*1.18</f>
        <v>213875</v>
      </c>
      <c r="K11" s="63"/>
      <c r="L11" s="56"/>
      <c r="M11" s="55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</row>
    <row r="12" s="57" customFormat="true" ht="21" hidden="false" customHeight="true" outlineLevel="0" collapsed="false">
      <c r="A12" s="58" t="n">
        <v>5</v>
      </c>
      <c r="B12" s="45" t="s">
        <v>10</v>
      </c>
      <c r="C12" s="46"/>
      <c r="D12" s="59"/>
      <c r="E12" s="46" t="s">
        <v>18</v>
      </c>
      <c r="F12" s="60" t="n">
        <v>8</v>
      </c>
      <c r="G12" s="49" t="s">
        <v>14</v>
      </c>
      <c r="H12" s="61" t="n">
        <v>36</v>
      </c>
      <c r="I12" s="62" t="n">
        <v>288</v>
      </c>
      <c r="J12" s="52" t="n">
        <f aca="false">I12*1.18</f>
        <v>339.84</v>
      </c>
      <c r="K12" s="63"/>
      <c r="L12" s="56"/>
      <c r="M12" s="55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</row>
    <row r="13" s="57" customFormat="true" ht="21" hidden="false" customHeight="true" outlineLevel="0" collapsed="false">
      <c r="A13" s="58" t="n">
        <v>6</v>
      </c>
      <c r="B13" s="45" t="s">
        <v>10</v>
      </c>
      <c r="C13" s="46"/>
      <c r="D13" s="59"/>
      <c r="E13" s="46" t="s">
        <v>19</v>
      </c>
      <c r="F13" s="60" t="n">
        <v>21</v>
      </c>
      <c r="G13" s="49" t="s">
        <v>14</v>
      </c>
      <c r="H13" s="61" t="n">
        <v>145</v>
      </c>
      <c r="I13" s="62" t="n">
        <v>3045</v>
      </c>
      <c r="J13" s="52" t="n">
        <f aca="false">I13*1.18</f>
        <v>3593.1</v>
      </c>
      <c r="K13" s="63"/>
      <c r="L13" s="56"/>
      <c r="M13" s="55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</row>
    <row r="14" s="57" customFormat="true" ht="21" hidden="false" customHeight="true" outlineLevel="0" collapsed="false">
      <c r="A14" s="58" t="n">
        <v>7</v>
      </c>
      <c r="B14" s="45" t="s">
        <v>10</v>
      </c>
      <c r="C14" s="46"/>
      <c r="D14" s="59"/>
      <c r="E14" s="46" t="s">
        <v>20</v>
      </c>
      <c r="F14" s="60" t="n">
        <v>21</v>
      </c>
      <c r="G14" s="49" t="s">
        <v>14</v>
      </c>
      <c r="H14" s="61" t="n">
        <v>290</v>
      </c>
      <c r="I14" s="62" t="n">
        <v>6090</v>
      </c>
      <c r="J14" s="52" t="n">
        <f aca="false">I14*1.18</f>
        <v>7186.2</v>
      </c>
      <c r="K14" s="63"/>
      <c r="L14" s="56"/>
      <c r="M14" s="55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</row>
    <row r="15" s="57" customFormat="true" ht="21" hidden="false" customHeight="true" outlineLevel="0" collapsed="false">
      <c r="A15" s="58" t="n">
        <v>8</v>
      </c>
      <c r="B15" s="45" t="s">
        <v>10</v>
      </c>
      <c r="C15" s="46"/>
      <c r="D15" s="59"/>
      <c r="E15" s="46" t="s">
        <v>21</v>
      </c>
      <c r="F15" s="60" t="n">
        <v>1</v>
      </c>
      <c r="G15" s="49" t="s">
        <v>14</v>
      </c>
      <c r="H15" s="61" t="n">
        <v>328</v>
      </c>
      <c r="I15" s="62" t="n">
        <v>328</v>
      </c>
      <c r="J15" s="52" t="n">
        <f aca="false">I15*1.18</f>
        <v>387.04</v>
      </c>
      <c r="K15" s="63"/>
      <c r="L15" s="56"/>
      <c r="M15" s="55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</row>
    <row r="16" s="57" customFormat="true" ht="21" hidden="false" customHeight="true" outlineLevel="0" collapsed="false">
      <c r="A16" s="58" t="n">
        <v>9</v>
      </c>
      <c r="B16" s="45" t="s">
        <v>10</v>
      </c>
      <c r="C16" s="46"/>
      <c r="D16" s="59"/>
      <c r="E16" s="46" t="s">
        <v>22</v>
      </c>
      <c r="F16" s="60" t="n">
        <v>21</v>
      </c>
      <c r="G16" s="49" t="s">
        <v>14</v>
      </c>
      <c r="H16" s="61" t="n">
        <v>128</v>
      </c>
      <c r="I16" s="62" t="n">
        <v>2688</v>
      </c>
      <c r="J16" s="52" t="n">
        <f aca="false">I16*1.18</f>
        <v>3171.84</v>
      </c>
      <c r="K16" s="63"/>
      <c r="L16" s="56"/>
      <c r="M16" s="55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</row>
    <row r="17" s="57" customFormat="true" ht="21" hidden="false" customHeight="true" outlineLevel="0" collapsed="false">
      <c r="A17" s="58" t="n">
        <v>10</v>
      </c>
      <c r="B17" s="45" t="s">
        <v>10</v>
      </c>
      <c r="C17" s="46"/>
      <c r="D17" s="59"/>
      <c r="E17" s="46" t="s">
        <v>23</v>
      </c>
      <c r="F17" s="60" t="n">
        <v>16</v>
      </c>
      <c r="G17" s="49" t="s">
        <v>14</v>
      </c>
      <c r="H17" s="61" t="n">
        <v>2383</v>
      </c>
      <c r="I17" s="62" t="n">
        <v>38128</v>
      </c>
      <c r="J17" s="52" t="n">
        <f aca="false">I17*1.18</f>
        <v>44991.04</v>
      </c>
      <c r="K17" s="63"/>
      <c r="L17" s="56"/>
      <c r="M17" s="55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</row>
    <row r="18" s="57" customFormat="true" ht="21" hidden="false" customHeight="true" outlineLevel="0" collapsed="false">
      <c r="A18" s="58" t="n">
        <v>11</v>
      </c>
      <c r="B18" s="45" t="s">
        <v>10</v>
      </c>
      <c r="C18" s="46"/>
      <c r="D18" s="59"/>
      <c r="E18" s="46" t="s">
        <v>24</v>
      </c>
      <c r="F18" s="60" t="n">
        <v>16</v>
      </c>
      <c r="G18" s="49" t="s">
        <v>14</v>
      </c>
      <c r="H18" s="61" t="n">
        <v>424</v>
      </c>
      <c r="I18" s="62" t="n">
        <v>6784</v>
      </c>
      <c r="J18" s="52" t="n">
        <f aca="false">I18*1.18</f>
        <v>8005.12</v>
      </c>
      <c r="K18" s="63"/>
      <c r="L18" s="56"/>
      <c r="M18" s="55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</row>
    <row r="19" s="57" customFormat="true" ht="21" hidden="false" customHeight="true" outlineLevel="0" collapsed="false">
      <c r="A19" s="58" t="n">
        <v>12</v>
      </c>
      <c r="B19" s="45" t="s">
        <v>10</v>
      </c>
      <c r="C19" s="46"/>
      <c r="D19" s="59"/>
      <c r="E19" s="46" t="s">
        <v>25</v>
      </c>
      <c r="F19" s="60" t="n">
        <v>4200</v>
      </c>
      <c r="G19" s="60" t="s">
        <v>26</v>
      </c>
      <c r="H19" s="61" t="n">
        <v>4.48</v>
      </c>
      <c r="I19" s="62" t="n">
        <v>18816</v>
      </c>
      <c r="J19" s="52" t="n">
        <f aca="false">I19*1.18</f>
        <v>22202.88</v>
      </c>
      <c r="K19" s="63"/>
      <c r="L19" s="56"/>
      <c r="M19" s="55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</row>
    <row r="20" s="57" customFormat="true" ht="21" hidden="false" customHeight="true" outlineLevel="0" collapsed="false">
      <c r="A20" s="58" t="n">
        <v>13</v>
      </c>
      <c r="B20" s="45" t="s">
        <v>10</v>
      </c>
      <c r="C20" s="46"/>
      <c r="D20" s="59"/>
      <c r="E20" s="46" t="s">
        <v>27</v>
      </c>
      <c r="F20" s="60" t="n">
        <v>5000</v>
      </c>
      <c r="G20" s="60" t="s">
        <v>26</v>
      </c>
      <c r="H20" s="61" t="n">
        <v>8.11</v>
      </c>
      <c r="I20" s="62" t="n">
        <v>40550</v>
      </c>
      <c r="J20" s="52" t="n">
        <f aca="false">I20*1.18</f>
        <v>47849</v>
      </c>
      <c r="K20" s="63"/>
      <c r="L20" s="56"/>
      <c r="M20" s="55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</row>
    <row r="21" s="57" customFormat="true" ht="21" hidden="false" customHeight="true" outlineLevel="0" collapsed="false">
      <c r="A21" s="58" t="n">
        <v>14</v>
      </c>
      <c r="B21" s="45" t="s">
        <v>10</v>
      </c>
      <c r="C21" s="46"/>
      <c r="D21" s="59"/>
      <c r="E21" s="46" t="s">
        <v>28</v>
      </c>
      <c r="F21" s="60" t="n">
        <v>400</v>
      </c>
      <c r="G21" s="60" t="s">
        <v>26</v>
      </c>
      <c r="H21" s="61" t="n">
        <v>21.37</v>
      </c>
      <c r="I21" s="62" t="n">
        <v>8548</v>
      </c>
      <c r="J21" s="52" t="n">
        <f aca="false">I21*1.18</f>
        <v>10086.64</v>
      </c>
      <c r="K21" s="63"/>
      <c r="L21" s="56"/>
      <c r="M21" s="55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</row>
    <row r="22" s="57" customFormat="true" ht="21" hidden="false" customHeight="true" outlineLevel="0" collapsed="false">
      <c r="A22" s="58" t="n">
        <v>15</v>
      </c>
      <c r="B22" s="45" t="s">
        <v>10</v>
      </c>
      <c r="C22" s="46"/>
      <c r="D22" s="59"/>
      <c r="E22" s="46" t="s">
        <v>29</v>
      </c>
      <c r="F22" s="60" t="n">
        <v>10</v>
      </c>
      <c r="G22" s="49" t="s">
        <v>14</v>
      </c>
      <c r="H22" s="61" t="n">
        <v>45</v>
      </c>
      <c r="I22" s="62" t="n">
        <v>450</v>
      </c>
      <c r="J22" s="52" t="n">
        <f aca="false">I22*1.18</f>
        <v>531</v>
      </c>
      <c r="K22" s="63"/>
      <c r="L22" s="56"/>
      <c r="M22" s="55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</row>
    <row r="23" s="57" customFormat="true" ht="21" hidden="false" customHeight="true" outlineLevel="0" collapsed="false">
      <c r="A23" s="58" t="n">
        <v>16</v>
      </c>
      <c r="B23" s="45" t="s">
        <v>10</v>
      </c>
      <c r="C23" s="46"/>
      <c r="D23" s="59"/>
      <c r="E23" s="46" t="s">
        <v>30</v>
      </c>
      <c r="F23" s="60" t="n">
        <v>61</v>
      </c>
      <c r="G23" s="49" t="s">
        <v>14</v>
      </c>
      <c r="H23" s="61" t="n">
        <v>55</v>
      </c>
      <c r="I23" s="62" t="n">
        <v>3355</v>
      </c>
      <c r="J23" s="52" t="n">
        <f aca="false">I23*1.18</f>
        <v>3958.9</v>
      </c>
      <c r="K23" s="63"/>
      <c r="L23" s="56"/>
      <c r="M23" s="55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</row>
    <row r="24" s="57" customFormat="true" ht="21.75" hidden="false" customHeight="true" outlineLevel="0" collapsed="false">
      <c r="A24" s="58" t="n">
        <v>17</v>
      </c>
      <c r="B24" s="45" t="s">
        <v>10</v>
      </c>
      <c r="C24" s="46"/>
      <c r="D24" s="59"/>
      <c r="E24" s="46" t="s">
        <v>31</v>
      </c>
      <c r="F24" s="60" t="n">
        <v>170</v>
      </c>
      <c r="G24" s="49" t="s">
        <v>14</v>
      </c>
      <c r="H24" s="61" t="n">
        <v>1188</v>
      </c>
      <c r="I24" s="62" t="n">
        <v>201960</v>
      </c>
      <c r="J24" s="52" t="n">
        <f aca="false">I24*1.18</f>
        <v>238312.8</v>
      </c>
      <c r="K24" s="63"/>
      <c r="L24" s="56"/>
      <c r="M24" s="55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</row>
    <row r="25" s="57" customFormat="true" ht="21" hidden="false" customHeight="true" outlineLevel="0" collapsed="false">
      <c r="A25" s="58" t="n">
        <v>18</v>
      </c>
      <c r="B25" s="45" t="s">
        <v>10</v>
      </c>
      <c r="C25" s="46"/>
      <c r="D25" s="59"/>
      <c r="E25" s="46" t="s">
        <v>32</v>
      </c>
      <c r="F25" s="60" t="n">
        <v>2500</v>
      </c>
      <c r="G25" s="60" t="s">
        <v>26</v>
      </c>
      <c r="H25" s="61" t="n">
        <v>35.3</v>
      </c>
      <c r="I25" s="62" t="n">
        <v>88250</v>
      </c>
      <c r="J25" s="52" t="n">
        <f aca="false">I25*1.18</f>
        <v>104135</v>
      </c>
      <c r="K25" s="63"/>
      <c r="L25" s="56"/>
      <c r="M25" s="55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</row>
    <row r="26" s="57" customFormat="true" ht="21" hidden="false" customHeight="true" outlineLevel="0" collapsed="false">
      <c r="A26" s="58" t="n">
        <v>19</v>
      </c>
      <c r="B26" s="45" t="s">
        <v>10</v>
      </c>
      <c r="C26" s="46"/>
      <c r="D26" s="59"/>
      <c r="E26" s="46" t="s">
        <v>33</v>
      </c>
      <c r="F26" s="60" t="n">
        <v>14</v>
      </c>
      <c r="G26" s="49" t="s">
        <v>14</v>
      </c>
      <c r="H26" s="61" t="n">
        <v>980</v>
      </c>
      <c r="I26" s="62" t="n">
        <v>13720</v>
      </c>
      <c r="J26" s="52" t="n">
        <f aca="false">I26*1.18</f>
        <v>16189.6</v>
      </c>
      <c r="K26" s="63"/>
      <c r="L26" s="56"/>
      <c r="M26" s="55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</row>
    <row r="27" s="57" customFormat="true" ht="21" hidden="false" customHeight="true" outlineLevel="0" collapsed="false">
      <c r="A27" s="58" t="n">
        <v>20</v>
      </c>
      <c r="B27" s="45" t="s">
        <v>10</v>
      </c>
      <c r="C27" s="46"/>
      <c r="D27" s="59"/>
      <c r="E27" s="46" t="s">
        <v>34</v>
      </c>
      <c r="F27" s="60" t="n">
        <v>100</v>
      </c>
      <c r="G27" s="49" t="s">
        <v>14</v>
      </c>
      <c r="H27" s="61" t="n">
        <v>12.5</v>
      </c>
      <c r="I27" s="62" t="n">
        <v>1250</v>
      </c>
      <c r="J27" s="52" t="n">
        <f aca="false">I27*1.18</f>
        <v>1475</v>
      </c>
      <c r="K27" s="63"/>
      <c r="L27" s="56"/>
      <c r="M27" s="55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</row>
    <row r="28" s="57" customFormat="true" ht="21" hidden="false" customHeight="true" outlineLevel="0" collapsed="false">
      <c r="A28" s="58" t="n">
        <v>21</v>
      </c>
      <c r="B28" s="45" t="s">
        <v>10</v>
      </c>
      <c r="C28" s="46"/>
      <c r="D28" s="59"/>
      <c r="E28" s="46" t="s">
        <v>35</v>
      </c>
      <c r="F28" s="60" t="n">
        <v>1</v>
      </c>
      <c r="G28" s="49" t="s">
        <v>14</v>
      </c>
      <c r="H28" s="61" t="n">
        <v>25015</v>
      </c>
      <c r="I28" s="62" t="n">
        <v>25015</v>
      </c>
      <c r="J28" s="52" t="n">
        <f aca="false">I28*1.18</f>
        <v>29517.7</v>
      </c>
      <c r="K28" s="63"/>
      <c r="L28" s="56"/>
      <c r="M28" s="55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</row>
    <row r="29" s="57" customFormat="true" ht="21" hidden="false" customHeight="true" outlineLevel="0" collapsed="false">
      <c r="A29" s="58" t="n">
        <v>22</v>
      </c>
      <c r="B29" s="45" t="s">
        <v>10</v>
      </c>
      <c r="C29" s="46"/>
      <c r="D29" s="59"/>
      <c r="E29" s="46" t="s">
        <v>36</v>
      </c>
      <c r="F29" s="60" t="n">
        <v>5</v>
      </c>
      <c r="G29" s="49" t="s">
        <v>14</v>
      </c>
      <c r="H29" s="61" t="n">
        <v>3067</v>
      </c>
      <c r="I29" s="62" t="n">
        <v>15335</v>
      </c>
      <c r="J29" s="52" t="n">
        <f aca="false">I29*1.18</f>
        <v>18095.3</v>
      </c>
      <c r="K29" s="63"/>
      <c r="L29" s="56"/>
      <c r="M29" s="55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</row>
    <row r="30" s="57" customFormat="true" ht="21" hidden="false" customHeight="true" outlineLevel="0" collapsed="false">
      <c r="A30" s="58" t="n">
        <v>23</v>
      </c>
      <c r="B30" s="45" t="s">
        <v>10</v>
      </c>
      <c r="C30" s="46"/>
      <c r="D30" s="59"/>
      <c r="E30" s="46" t="s">
        <v>37</v>
      </c>
      <c r="F30" s="60" t="n">
        <v>40</v>
      </c>
      <c r="G30" s="49" t="s">
        <v>14</v>
      </c>
      <c r="H30" s="61" t="n">
        <v>2262</v>
      </c>
      <c r="I30" s="62" t="n">
        <v>90480</v>
      </c>
      <c r="J30" s="52" t="n">
        <f aca="false">I30*1.18</f>
        <v>106766.4</v>
      </c>
      <c r="K30" s="63"/>
      <c r="L30" s="56"/>
      <c r="M30" s="55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</row>
    <row r="31" s="57" customFormat="true" ht="21" hidden="false" customHeight="true" outlineLevel="0" collapsed="false">
      <c r="A31" s="58" t="n">
        <v>24</v>
      </c>
      <c r="B31" s="45" t="s">
        <v>10</v>
      </c>
      <c r="C31" s="46"/>
      <c r="D31" s="59"/>
      <c r="E31" s="46" t="s">
        <v>38</v>
      </c>
      <c r="F31" s="60" t="n">
        <v>500</v>
      </c>
      <c r="G31" s="60" t="s">
        <v>26</v>
      </c>
      <c r="H31" s="61" t="n">
        <v>5.64</v>
      </c>
      <c r="I31" s="62" t="n">
        <v>2820</v>
      </c>
      <c r="J31" s="27" t="n">
        <f aca="false">2820*1.18</f>
        <v>3327.6</v>
      </c>
      <c r="K31" s="63"/>
      <c r="L31" s="56"/>
      <c r="M31" s="55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</row>
    <row r="32" s="57" customFormat="true" ht="21" hidden="false" customHeight="true" outlineLevel="0" collapsed="false">
      <c r="A32" s="64"/>
      <c r="B32" s="64"/>
      <c r="C32" s="64"/>
      <c r="D32" s="64"/>
      <c r="E32" s="64"/>
      <c r="F32" s="64"/>
      <c r="G32" s="65"/>
      <c r="H32" s="66" t="s">
        <v>39</v>
      </c>
      <c r="I32" s="67" t="n">
        <v>785926</v>
      </c>
      <c r="J32" s="66" t="n">
        <f aca="false">SUM(J8:J31)</f>
        <v>927392.68</v>
      </c>
      <c r="K32" s="63"/>
      <c r="L32" s="56"/>
      <c r="M32" s="55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</row>
    <row r="33" s="57" customFormat="true" ht="21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9" t="s">
        <v>40</v>
      </c>
      <c r="J33" s="70" t="n">
        <f aca="false">I32*0.18</f>
        <v>141466.68</v>
      </c>
      <c r="K33" s="71"/>
      <c r="L33" s="56"/>
      <c r="M33" s="55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</row>
    <row r="34" s="79" customFormat="true" ht="20.25" hidden="false" customHeight="true" outlineLevel="0" collapsed="false">
      <c r="A34" s="72" t="s">
        <v>41</v>
      </c>
      <c r="B34" s="72"/>
      <c r="C34" s="72"/>
      <c r="D34" s="72"/>
      <c r="E34" s="72"/>
      <c r="F34" s="73"/>
      <c r="G34" s="73"/>
      <c r="H34" s="73"/>
      <c r="I34" s="74"/>
      <c r="J34" s="74"/>
      <c r="K34" s="75"/>
      <c r="L34" s="76"/>
      <c r="M34" s="77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</row>
    <row r="35" s="79" customFormat="true" ht="21.75" hidden="false" customHeight="true" outlineLevel="0" collapsed="false">
      <c r="A35" s="72" t="s">
        <v>42</v>
      </c>
      <c r="B35" s="72"/>
      <c r="C35" s="72"/>
      <c r="D35" s="72"/>
      <c r="E35" s="72"/>
      <c r="F35" s="73"/>
      <c r="G35" s="73"/>
      <c r="H35" s="73"/>
      <c r="I35" s="74"/>
      <c r="J35" s="74"/>
      <c r="K35" s="75"/>
      <c r="L35" s="78"/>
      <c r="M35" s="80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</row>
    <row r="36" s="79" customFormat="true" ht="19.5" hidden="false" customHeight="true" outlineLevel="0" collapsed="false">
      <c r="A36" s="81" t="s">
        <v>43</v>
      </c>
      <c r="B36" s="81"/>
      <c r="C36" s="82"/>
      <c r="D36" s="82"/>
      <c r="E36" s="83" t="s">
        <v>44</v>
      </c>
      <c r="F36" s="73"/>
      <c r="G36" s="73"/>
      <c r="H36" s="73"/>
      <c r="I36" s="74"/>
      <c r="J36" s="74"/>
      <c r="K36" s="75"/>
      <c r="L36" s="78"/>
      <c r="M36" s="80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</row>
    <row r="37" s="87" customFormat="true" ht="21" hidden="false" customHeight="true" outlineLevel="0" collapsed="false">
      <c r="A37" s="84" t="s">
        <v>45</v>
      </c>
      <c r="B37" s="84"/>
      <c r="C37" s="85" t="s">
        <v>46</v>
      </c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</row>
    <row r="38" s="90" customFormat="true" ht="104.25" hidden="false" customHeight="true" outlineLevel="0" collapsed="false">
      <c r="A38" s="84" t="s">
        <v>47</v>
      </c>
      <c r="B38" s="84"/>
      <c r="C38" s="88" t="s">
        <v>48</v>
      </c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</row>
    <row r="39" customFormat="false" ht="69.75" hidden="false" customHeight="true" outlineLevel="0" collapsed="false">
      <c r="A39" s="91" t="s">
        <v>49</v>
      </c>
      <c r="B39" s="91"/>
      <c r="C39" s="92"/>
      <c r="D39" s="92"/>
      <c r="E39" s="93" t="s">
        <v>50</v>
      </c>
      <c r="F39" s="93"/>
      <c r="G39" s="93"/>
      <c r="H39" s="93"/>
      <c r="I39" s="93"/>
      <c r="J39" s="93"/>
      <c r="K39" s="94"/>
      <c r="L39" s="94"/>
      <c r="M39" s="95"/>
    </row>
  </sheetData>
  <mergeCells count="19">
    <mergeCell ref="A5:A6"/>
    <mergeCell ref="B5:D6"/>
    <mergeCell ref="E5:E6"/>
    <mergeCell ref="F5:F6"/>
    <mergeCell ref="H5:H6"/>
    <mergeCell ref="I5:I6"/>
    <mergeCell ref="J5:J6"/>
    <mergeCell ref="B7:D7"/>
    <mergeCell ref="A32:F32"/>
    <mergeCell ref="A33:F33"/>
    <mergeCell ref="A34:E34"/>
    <mergeCell ref="A35:E35"/>
    <mergeCell ref="A36:B36"/>
    <mergeCell ref="A37:B37"/>
    <mergeCell ref="C37:M37"/>
    <mergeCell ref="A38:B38"/>
    <mergeCell ref="C38:M38"/>
    <mergeCell ref="A39:B39"/>
    <mergeCell ref="E39:J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0:58:53Z</dcterms:created>
  <dc:creator>Ямалетдинов Азамат Равилевич</dc:creator>
  <dc:description/>
  <dc:language>en-US</dc:language>
  <cp:lastModifiedBy>e.farrahova</cp:lastModifiedBy>
  <cp:lastPrinted>2013-04-17T09:33:14Z</cp:lastPrinted>
  <dcterms:modified xsi:type="dcterms:W3CDTF">2013-04-24T08:57:39Z</dcterms:modified>
  <cp:revision>0</cp:revision>
  <dc:subject/>
  <dc:title/>
</cp:coreProperties>
</file>