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localSheetId="0" name="_xlnm.Print_Area" vbProcedure="false">Лист1!$B$1:$P$107</definedName>
    <definedName function="false" hidden="false" name="Query1" vbProcedure="false">Лист1!$A$7:$AE$88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PRIL_NOMER" vbProcedure="false">XLR_NoRangeSheet!$S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TIP" vbProcedure="false">XLR_NoRangeSheet!$Q$6</definedName>
    <definedName function="false" hidden="false" name="Query2_TIPNAME" vbProcedure="false">XLR_NoRangeSheet!$R$6</definedName>
    <definedName function="false" hidden="false" name="Query2_UA2" vbProcedure="false">XLR_NoRangeSheet!$O$6</definedName>
    <definedName function="false" hidden="false" name="Query2_UA2NAME" vbProcedure="false">XLR_NoRangeSheet!$P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314">
  <si>
    <t xml:space="preserve">Приложение 1.2</t>
  </si>
  <si>
    <t xml:space="preserve">СПЕЦИФИКАЦИЯ</t>
  </si>
  <si>
    <t xml:space="preserve">ЛОТ 7973</t>
  </si>
  <si>
    <t xml:space="preserve">Поставка Электросилового  кабеля и провода</t>
  </si>
  <si>
    <t xml:space="preserve">№ п.п.</t>
  </si>
  <si>
    <t xml:space="preserve">Номенклатура</t>
  </si>
  <si>
    <t xml:space="preserve">Наименование товара</t>
  </si>
  <si>
    <t xml:space="preserve">Наименование товара поставщика 1* </t>
  </si>
  <si>
    <t xml:space="preserve">Описание</t>
  </si>
  <si>
    <t xml:space="preserve">Eд.изм</t>
  </si>
  <si>
    <t xml:space="preserve">Количество</t>
  </si>
  <si>
    <t xml:space="preserve">Цена за единицу измерения без НДС, включая стоимость тары и доставку, рубли РФ</t>
  </si>
  <si>
    <t xml:space="preserve">Сумма без НДС, включая стоимость тары и доставку, рубли РФ</t>
  </si>
  <si>
    <t xml:space="preserve">Сумма в том числе НДС, включая стоимость тары и доставку, рубли РФ</t>
  </si>
  <si>
    <t xml:space="preserve">Адрес поставки</t>
  </si>
  <si>
    <t xml:space="preserve">I кв.</t>
  </si>
  <si>
    <t xml:space="preserve">II кв.</t>
  </si>
  <si>
    <t xml:space="preserve">III кв.</t>
  </si>
  <si>
    <t xml:space="preserve">IV кв.</t>
  </si>
  <si>
    <t xml:space="preserve">Итого</t>
  </si>
  <si>
    <t xml:space="preserve">34273</t>
  </si>
  <si>
    <t xml:space="preserve">КАБЕЛЬ NUM 5*2,5</t>
  </si>
  <si>
    <t xml:space="preserve">соответствие ТУ 3521-009- 05755714-98</t>
  </si>
  <si>
    <t xml:space="preserve">м</t>
  </si>
  <si>
    <t xml:space="preserve">  кол-во: 250; г. Уфа, ул. Каспийская, д.14; Мухаметшина З.Р. 89018173671</t>
  </si>
  <si>
    <t xml:space="preserve">12329</t>
  </si>
  <si>
    <t xml:space="preserve">КАБЕЛЬ АВВГ 2*2,5</t>
  </si>
  <si>
    <t xml:space="preserve">соответствие ГОСТ 16442-80</t>
  </si>
  <si>
    <t xml:space="preserve">  кол-во: 20; г.Бирск, ул. Бурновская, д.10; Выдрин Ю.А. 89173483781</t>
  </si>
  <si>
    <t xml:space="preserve">29259</t>
  </si>
  <si>
    <t xml:space="preserve">КАБЕЛЬ АВВГ 2*6</t>
  </si>
  <si>
    <t xml:space="preserve">км</t>
  </si>
  <si>
    <t xml:space="preserve">  кол-во: 0.065; г. Туймазы, ул. Гафурова, д.60; Николаичев А.П. 89018173670</t>
  </si>
  <si>
    <t xml:space="preserve">5519</t>
  </si>
  <si>
    <t xml:space="preserve">КАБЕЛЬ АВВГ 3*2,5</t>
  </si>
  <si>
    <t xml:space="preserve">Кабель силовой АВВГ с алюминиевыми жилами в ПВХ изоляции с ПВХ оболочкой, предназначенные для передачи и распределения электроэнергии в стационарных установках на номинальное переменное напряжение 0,66кВ частотой 50 Гц при температуре окружающей среды от  -50°С до +50°С. Колличество жил 3 сечением 2,5 мм2.</t>
  </si>
  <si>
    <t xml:space="preserve">2747</t>
  </si>
  <si>
    <t xml:space="preserve">КАБЕЛЬ АВВГ 4*10</t>
  </si>
  <si>
    <t xml:space="preserve">  кол-во: 50; г. Туймазы, ул. Гафурова, д.60; Николаичев А.П. 89018173670</t>
  </si>
  <si>
    <t xml:space="preserve">32219</t>
  </si>
  <si>
    <t xml:space="preserve">КАБЕЛЬ ВВГ  5*10</t>
  </si>
  <si>
    <t xml:space="preserve">Кабель силовой ВВГ с медными жилами в ПВХ изоляции с ПВХ оболочкой, предназначенные для передачи и распределения электроэнергии в стационарных установках на номинальное переменное напряжение 0,66кВ частотой 50 Гц при температуре окружающей среды от -50°С  до +50°С. Колличество жил 5 сечением 10 мм2.</t>
  </si>
  <si>
    <t xml:space="preserve">  кол-во: 200; г. Уфа, ул. Каспийская, д.14; Мухаметшина З.Р. 89018173671</t>
  </si>
  <si>
    <t xml:space="preserve">5385</t>
  </si>
  <si>
    <t xml:space="preserve">КАБЕЛЬ ВВГ 2*1,5</t>
  </si>
  <si>
    <t xml:space="preserve">Кабель силовой ВВГ с медными жилами в ПВХ изоляции с ПВХ оболочкой, предназначенные для передачи и распределения электроэнергии в стационарных установках на номинальное переменное напряжение 0,66кВ частотой 50 Гц при температуре окружающей среды от -50°С  до +50°С. Количество жил 2 сечением 1,5 мм2.</t>
  </si>
  <si>
    <t xml:space="preserve">  кол-во: 0.178; г. Уфа, ул. Каспийская, д.14; Мухаметшина З.Р. 89018173671</t>
  </si>
  <si>
    <t xml:space="preserve">17991</t>
  </si>
  <si>
    <t xml:space="preserve">КАБЕЛЬ ВВГ 2*2,5</t>
  </si>
  <si>
    <t xml:space="preserve">  кол-во: 100; г.Бирск, ул. Бурновская, д.10; Выдрин Ю.А. 89173483781;  кол-во: 320; г. Уфа, ул. Каспийская, д.14; Мухаметшина З.Р. 89018173671</t>
  </si>
  <si>
    <t xml:space="preserve">6438</t>
  </si>
  <si>
    <t xml:space="preserve">КАБЕЛЬ ВВГ 3Х1,5</t>
  </si>
  <si>
    <t xml:space="preserve">  кол-во: 0.5; г. Белорецк, ул.Ленина, д.41; Кузнецов Д.Н. 89051808865;  кол-во: 0.1; г.Бирск, ул. Бурновская, д.10; Выдрин Ю.А. 89173483781;  кол-во: 0.9; г. Стерлитамак, ул. Коммунистическая, д.30; Секварова С.В. 89656487022;  кол-во: 1.4; г. Уфа, ул. ККаспийская, д.14; Мухаметшина З.Р. 89018173671</t>
  </si>
  <si>
    <t xml:space="preserve">39166</t>
  </si>
  <si>
    <t xml:space="preserve">КАБЕЛЬ ВВГ 3*2,5 (КМ)</t>
  </si>
  <si>
    <t xml:space="preserve">Для передачи и распределения электроэнергии в стационарных установках на номинальное переменное напряжение 660 В и 1000 В частоты 50 Гц.Для прокладки в сухих и влажных производственных помещениях, на специальных кабельных эстакадах, в блоках, а также для  прокладки на открытом воздухе. Кабели  ВВГ не рекомендуются для прокладки в земле (траншеях).
Кабели марки ВВГ не распространяют горение при одиночной прокладке.
Класс пожарной опасности: - П1.8.2.3.4
ТЕХНИЧЕСКИЕ ХАРАКТЕРИСТИКИ  ВВГ 
- иапазон температурэксплуатации от -50°С до +50°С
- Относительная влажность воздуха при температуре до +35°С до 98%
- Прокладка и монтаж кабелей без предварительного подогрева производится при температуре не ниже -15°С
- Минимальный радиус изгиба при прокладке
 кабелей одножильных – 10 наружных диаметров,
- Номинальная частота - 50 Гц
- Испытательное переменное напряжение частотой 50 Гц:
 на напряжение 0,66 кВ – 3 кВ
 на напряжение 1 кВ – 3.5 кВ
- Длительно допустимая температура нагрева жил кабелей  ВВГ</t>
  </si>
  <si>
    <t xml:space="preserve">  кол-во: 1; г. Мелеуз, ул. Воровского, д.2; Киреева В.Р. 89371692391</t>
  </si>
  <si>
    <t xml:space="preserve">17992</t>
  </si>
  <si>
    <t xml:space="preserve">КАБЕЛЬ ВВГ 3*2,5 (М)</t>
  </si>
  <si>
    <t xml:space="preserve">Для передачи и распределения электроэнергии в стационарных установках на номинальное переменное напряжение 660 В и 1000 В частоты 50 Гц.Для прокладки в сухих и влажных производственных помещениях, на специальных кабельных эстакадах, в блоках, а также для</t>
  </si>
  <si>
    <t xml:space="preserve">  кол-во: 400; г. Белорецк, ул.Ленина, д.41; Кузнецов Д.Н. 89051808865</t>
  </si>
  <si>
    <t xml:space="preserve">  кол-во: 300; г.Бирск, ул. Бурновская, д.10; Выдрин Ю.А. 89173483781;  кол-во: 400; с. Месягутово, ул. Коммунистическая, д.24; Фазылов В.С. 89063756161;  кол-во: 1050; г. Сибай, ул. Индустриальное шоссе, д.2; Устьянцева Л.А. 89279417186;  кол-во: 2100; гг. Стерлитамак, ул. Коммунистическая, д.30; Секварова С.В. 89656487022;  кол-во: 2695; г. Уфа, ул. Каспийская, д.14; Мухаметшина З.Р. 89018173671</t>
  </si>
  <si>
    <t xml:space="preserve">33639</t>
  </si>
  <si>
    <t xml:space="preserve">КАБЕЛЬ ВВГ 3*4</t>
  </si>
  <si>
    <t xml:space="preserve">  кол-во: 0.1; г.Бирск, ул. Бурновская, д.10; Выдрин Ю.А. 89173483781;  кол-во: 0.2; с. Месягутово, ул. Коммунистическая, д.24; Фазылов В.С. 89063756161</t>
  </si>
  <si>
    <t xml:space="preserve">33723</t>
  </si>
  <si>
    <t xml:space="preserve">КАБЕЛЬ ВВГ 3*6</t>
  </si>
  <si>
    <t xml:space="preserve">  кол-во: 0.1; г.Бирск, ул. Бурновская, д.10; Выдрин Ю.А. 89173483781</t>
  </si>
  <si>
    <t xml:space="preserve">14440</t>
  </si>
  <si>
    <t xml:space="preserve">КАБЕЛЬ ВВГ 4*1,5</t>
  </si>
  <si>
    <t xml:space="preserve">  кол-во: 204; с. Месягутово, ул. Коммунистическая, д.24; Фазылов В.С. 89063756161</t>
  </si>
  <si>
    <t xml:space="preserve">14767</t>
  </si>
  <si>
    <t xml:space="preserve">КАБЕЛЬ ВВГ 4*10</t>
  </si>
  <si>
    <t xml:space="preserve">  кол-во: 0.5; г. Мелеуз, ул. Воровского, д.2; Киреева В.Р. 89371692391</t>
  </si>
  <si>
    <t xml:space="preserve">18093</t>
  </si>
  <si>
    <t xml:space="preserve">КАБЕЛЬ ВВГ 4*16</t>
  </si>
  <si>
    <t xml:space="preserve">  кол-во: 0.08; г.Бирск, ул. Бурновская, д.10; Выдрин Ю.А. 89173483781</t>
  </si>
  <si>
    <t xml:space="preserve">20399</t>
  </si>
  <si>
    <t xml:space="preserve">КАБЕЛЬ ВВГ 4*2,5</t>
  </si>
  <si>
    <t xml:space="preserve">  кол-во: 0.1; с. Месягутово, ул. Коммунистическая, д.24; Фазылов В.С. 89063756161</t>
  </si>
  <si>
    <t xml:space="preserve">35379</t>
  </si>
  <si>
    <t xml:space="preserve">КАБЕЛЬ ВВГ 4*25</t>
  </si>
  <si>
    <t xml:space="preserve">  кол-во: 0.02; г.Бирск, ул. Бурновская, д.10; Выдрин Ю.А. 89173483781</t>
  </si>
  <si>
    <t xml:space="preserve">11787</t>
  </si>
  <si>
    <t xml:space="preserve">КАБЕЛЬ ВВГ 4*4</t>
  </si>
  <si>
    <t xml:space="preserve">  кол-во: 0.3; г. Сибай, ул. Индустриальное шоссе, д.2; Устьянцева Л.А. 89279417186</t>
  </si>
  <si>
    <t xml:space="preserve">26790</t>
  </si>
  <si>
    <t xml:space="preserve">КАБЕЛЬ ВВГ 5*16</t>
  </si>
  <si>
    <t xml:space="preserve">Кабель силовой ВВГ с медными жилами в ПВХ изоляции с ПВХ оболочкой, предназначенные для передачи и распределения электроэнергии в стационарных установках на номинальное переменное напряжение 0,66кВ частотой 50 Гц при температуре окружающей среды от -50°С  до +50°С. Колличество жил 5 сечением 16 мм2.</t>
  </si>
  <si>
    <t xml:space="preserve">  кол-во: 100; г. Уфа, ул. Каспийская, д.14; Мухаметшина З.Р. 89018173671</t>
  </si>
  <si>
    <t xml:space="preserve">29624</t>
  </si>
  <si>
    <t xml:space="preserve">КАБЕЛЬ ВВГ 5*4</t>
  </si>
  <si>
    <t xml:space="preserve">Кабель силовой ВВГ с медными жилами в ПВХ изоляции с ПВХ оболочкой, предназначенные для передачи и распределения электроэнергии в стационарных установках на номинальное переменное напряжение 0,66кВ частотой 50 Гц при температуре окружающей среды от -50°С  до +50°С. Количество жил 5 сечением 4 мм2.</t>
  </si>
  <si>
    <t xml:space="preserve">  кол-во: 50; г.Бирск, ул. Бурновская, д.10; Выдрин Ю.А. 89173483781;  кол-во: 200; г. Стерлитамак, ул. Коммунистическая, д.30; Секварова С.В. 89656487022;  кол-во: 600; г. Уфа, ул. Каспийская, д.14; Мухаметшина З.Р. 89018173671</t>
  </si>
  <si>
    <t xml:space="preserve">22143</t>
  </si>
  <si>
    <t xml:space="preserve">КАБЕЛЬ ВВГ 5*6</t>
  </si>
  <si>
    <t xml:space="preserve">Кабель силовой ВВГ с медными жилами в ПВХ изоляции с ПВХ оболочкой, предназначенные для передачи и распределения электроэнергии в стационарных установках на номинальное переменное напряжение 0,66кВ частотой 50 Гц при температуре окружающей среды от -50°С  до +50°С. Количество жил 5 сечением 6 мм2.</t>
  </si>
  <si>
    <t xml:space="preserve">  кол-во: 50; г.Бирск, ул. Бурновская, д.10; Выдрин Ю.А. 89173483781;  кол-во: 280; г. Уфа, ул. Каспийская, д.14; Мухаметшина З.Р. 89018173671</t>
  </si>
  <si>
    <t xml:space="preserve">34327</t>
  </si>
  <si>
    <t xml:space="preserve">КАБЕЛЬ ВВГП 3*1,5</t>
  </si>
  <si>
    <t xml:space="preserve">  кол-во: 0.4; с. Месягутово, ул. Коммунистическая, д.24; Фазылов В.С. 89063756161</t>
  </si>
  <si>
    <t xml:space="preserve">32947</t>
  </si>
  <si>
    <t xml:space="preserve">КАБЕЛЬ ВВГП 3*2,5</t>
  </si>
  <si>
    <t xml:space="preserve">  кол-во: 400; с. Месягутово, ул. Коммунистическая, д.24; Фазылов В.С. 89063756161</t>
  </si>
  <si>
    <t xml:space="preserve">20999</t>
  </si>
  <si>
    <t xml:space="preserve">КАБЕЛЬ ВВГП 3*4</t>
  </si>
  <si>
    <t xml:space="preserve">  кол-во: 200; с. Месягутово, ул. Коммунистическая, д.24; Фазылов В.С. 89063756161</t>
  </si>
  <si>
    <t xml:space="preserve">15912</t>
  </si>
  <si>
    <t xml:space="preserve">КАБЕЛЬ ДО 1КВ ВВГ 4*6</t>
  </si>
  <si>
    <t xml:space="preserve">  кол-во: 250; г. Сибай, ул. Индустриальное шоссе, д.2; Устьянцева Л.А. 89279417186</t>
  </si>
  <si>
    <t xml:space="preserve">26001</t>
  </si>
  <si>
    <t xml:space="preserve">КАБЕЛЬ КГ 1*16</t>
  </si>
  <si>
    <t xml:space="preserve">соответствие ГОСТ 24334-80</t>
  </si>
  <si>
    <t xml:space="preserve">  кол-во: 0.02; г.Бирск, ул. Бурновская, д.10; Выдрин Ю.А. 89173483781;  кол-во: 0.2; г. Мелеуз, ул. Воровского, д.2; Киреева В.Р. 89371692391</t>
  </si>
  <si>
    <t xml:space="preserve">11887</t>
  </si>
  <si>
    <t xml:space="preserve">КАБЕЛЬ КГ 1*25</t>
  </si>
  <si>
    <t xml:space="preserve">  кол-во: 0.01; г.Бирск, ул. Бурновская, д.10; Выдрин Ю.А. 89173483781</t>
  </si>
  <si>
    <t xml:space="preserve">11888</t>
  </si>
  <si>
    <t xml:space="preserve">КАБЕЛЬ КГ 1*50</t>
  </si>
  <si>
    <t xml:space="preserve">  кол-во: 0.1; г. Стерлитамак, ул. Коммунистическая, д.30; Секварова С.В. 89656487022</t>
  </si>
  <si>
    <t xml:space="preserve">20361</t>
  </si>
  <si>
    <t xml:space="preserve">КАБЕЛЬ КГ 3*2,5</t>
  </si>
  <si>
    <t xml:space="preserve">ПОГ.М</t>
  </si>
  <si>
    <t xml:space="preserve">  кол-во: 320; г. Уфа, ул. Каспийская, д.14; Мухаметшина З.Р. 89018173671</t>
  </si>
  <si>
    <t xml:space="preserve">11892</t>
  </si>
  <si>
    <t xml:space="preserve">КАБЕЛЬ ПВ З*2,5</t>
  </si>
  <si>
    <t xml:space="preserve">соответствие ГОСТ 6323-79</t>
  </si>
  <si>
    <t xml:space="preserve">  кол-во: 0.3; г. Белорецк, ул.Ленина, д.41; Кузнецов Д.Н. 89051808865</t>
  </si>
  <si>
    <t xml:space="preserve">20368</t>
  </si>
  <si>
    <t xml:space="preserve">КАБЕЛЬ ПВС 3*0.75</t>
  </si>
  <si>
    <t xml:space="preserve">соответствие ГОСТ 7399-97</t>
  </si>
  <si>
    <t xml:space="preserve">  кол-во: 100; г. Стерлитамак, ул. Коммунистическая, д.30; Секварова С.В. 89656487022;  кол-во: 100; г. Уфа, ул. Каспийская, д.14; Мухаметшина З.Р. 89018173671</t>
  </si>
  <si>
    <t xml:space="preserve">39167</t>
  </si>
  <si>
    <t xml:space="preserve">КАБЕЛЬ ПВС 3*4,0</t>
  </si>
  <si>
    <t xml:space="preserve">  кол-во: 0.05; г.Бирск, ул. Бурновская, д.10; Выдрин Ю.А. 89173483781</t>
  </si>
  <si>
    <t xml:space="preserve">29130</t>
  </si>
  <si>
    <t xml:space="preserve">КАБЕЛЬ ПВС 5*1,5</t>
  </si>
  <si>
    <t xml:space="preserve">29261</t>
  </si>
  <si>
    <t xml:space="preserve">КАБЕЛЬ ПУНП 3*1,5</t>
  </si>
  <si>
    <t xml:space="preserve">соответствие ТУ 16.К13-020-93</t>
  </si>
  <si>
    <t xml:space="preserve">29262</t>
  </si>
  <si>
    <t xml:space="preserve">КАБЕЛЬ ПУНП 3*2,5</t>
  </si>
  <si>
    <t xml:space="preserve">13870</t>
  </si>
  <si>
    <t xml:space="preserve">КАБЕЛЬ РПШ 3*1,5</t>
  </si>
  <si>
    <t xml:space="preserve">соответствие ГОСТ 5783-79</t>
  </si>
  <si>
    <t xml:space="preserve">  кол-во: 0.1; г. Уфа, ул. Каспийская, д.14; Мухаметшина З.Р. 89018173671</t>
  </si>
  <si>
    <t xml:space="preserve">39168</t>
  </si>
  <si>
    <t xml:space="preserve">КАБЕЛЬ СИП4 2*16</t>
  </si>
  <si>
    <t xml:space="preserve">Провода самонесущие изолированные для передачи и распределения электрической энергии в воздушных силовых и осветительных сетях на переменное напряжение до 0,6/1 кВ номинальной частотой 50 Гц . Провод с уплотненными алюминиевыми жилами, изолированными светт</t>
  </si>
  <si>
    <t xml:space="preserve">  кол-во: 0.5; г. Белорецк, ул.Ленина, д.41; Кузнецов Д.Н. 89051808865</t>
  </si>
  <si>
    <t xml:space="preserve">Провода самонесущие изолированные для передачи и распределения электрической энергии в воздушных силовых и осветительных сетях на переменное напряжение до 0,6/1 кВ номинальной частотой 50 Гц . Провод с уплотненными алюминиевыми жилами, изолированными светтостабилизированным сшитым полиэтиленом без несущей нулевой жилы. Количество жил 2 сечением 16 мм2.</t>
  </si>
  <si>
    <t xml:space="preserve">  кол-во: 1; г. Мелеуз, ул. Воровского, д.2; Киреева В.Р. 89371692391;  кол-во: 2.1; г. Сибай, ул. Индустриальное шоссе, д.2; Устьянцева Л.А. 89279417186</t>
  </si>
  <si>
    <t xml:space="preserve">39210</t>
  </si>
  <si>
    <t xml:space="preserve">КОМПЛЕКТ АРМАТУРЫ ДЛЯ СИП</t>
  </si>
  <si>
    <t xml:space="preserve">Зажим анкерный марки ЗАБ 16-25,  комплект промежуточной подвески ES 54-14     .Гарантийный срок на товар    определяется в  соответствии с   гарантииными   обязательствами производителя,, но не менее 12 месяцев.</t>
  </si>
  <si>
    <t xml:space="preserve">компл</t>
  </si>
  <si>
    <t xml:space="preserve">  кол-во: 55; г. Сибай, ул. Индустриальное шоссе, д.2; Устьянцева Л.А. 89279417186;  кол-во: 28; г. Уфа, ул. Каспийская, д.14; Мухаметшина З.Р. 89018173671</t>
  </si>
  <si>
    <t xml:space="preserve">30997</t>
  </si>
  <si>
    <t xml:space="preserve">ПРОВОД ВВГ  3*2,5</t>
  </si>
  <si>
    <t xml:space="preserve">  кол-во: 400; г.Бирск, ул. Бурновская, д.10; Выдрин Ю.А. 89173483781;  кол-во: 686; г. Туймазы, ул. Гафурова, д.60; Николаичев А.П. 89018173670</t>
  </si>
  <si>
    <t xml:space="preserve">30998</t>
  </si>
  <si>
    <t xml:space="preserve">ПРОВОД КГ 1*50</t>
  </si>
  <si>
    <t xml:space="preserve">  кол-во: 50; г. Сибай, ул. Индустриальное шоссе, д.2; Устьянцева Л.А. 89279417186</t>
  </si>
  <si>
    <t xml:space="preserve">28661</t>
  </si>
  <si>
    <t xml:space="preserve">ПРОВОД ПВ 1*10</t>
  </si>
  <si>
    <t xml:space="preserve">провод с медной жилой, который предназначен для электроустановок в силовых и осветительных сетях</t>
  </si>
  <si>
    <t xml:space="preserve">  кол-во: 230; г. Белорецк, ул.Ленина, д.41; Кузнецов Д.Н. 89051808865;  кол-во: 100; г.Бирск, ул. Бурновская, д.10; Выдрин Ю.А. 89173483781;  кол-во: 200; г. Сибай, ул. Индустриальное шоссе, д.2; Устьянцева Л.А. 89279417186;  кол-во: 616; г. Уфа, ул. Касспийская, д.14; Мухаметшина З.Р. 89018173671</t>
  </si>
  <si>
    <t xml:space="preserve">15697</t>
  </si>
  <si>
    <t xml:space="preserve">ПРОВОД ПВ 1*2,5</t>
  </si>
  <si>
    <t xml:space="preserve">  кол-во: 20; г.Бирск, ул. Бурновская, д.10; Выдрин Ю.А. 89173483781;  кол-во: 200; г. Стерлитамак, ул. Коммунистическая, д.30; Секварова С.В. 89656487022</t>
  </si>
  <si>
    <t xml:space="preserve">11682</t>
  </si>
  <si>
    <t xml:space="preserve">ПРОВОД ПВ 1*4,0</t>
  </si>
  <si>
    <t xml:space="preserve">  кол-во: 200; г.Бирск, ул. Бурновская, д.10; Выдрин Ю.А. 89173483781;  кол-во: 330; г. Сибай, ул. Индустриальное шоссе, д.2; Устьянцева Л.А. 89279417186;  кол-во: 100; г. Стерлитамак, ул. Коммунистическая, д.30; Секварова С.В. 89656487022</t>
  </si>
  <si>
    <t xml:space="preserve">1668</t>
  </si>
  <si>
    <t xml:space="preserve">ПРОВОД ПВ 1.5</t>
  </si>
  <si>
    <t xml:space="preserve">  кол-во: 50; г.Бирск, ул. Бурновская, д.10; Выдрин Ю.А. 89173483781</t>
  </si>
  <si>
    <t xml:space="preserve">37292</t>
  </si>
  <si>
    <t xml:space="preserve">ПРОВОД ПВ 3*0,5</t>
  </si>
  <si>
    <t xml:space="preserve">  кол-во: 100; г. Стерлитамак, ул. Коммунистическая, д.30; Секварова С.В. 89656487022</t>
  </si>
  <si>
    <t xml:space="preserve">32768</t>
  </si>
  <si>
    <t xml:space="preserve">ПРОВОД ПВ 3*16</t>
  </si>
  <si>
    <t xml:space="preserve">Для электрических установок – при стационарной прокладке в осветительных и силовых сетях на номинальное переменное напряжение до 450 В с частотой до 400 Гц или постоянным напряжением 1000 В.</t>
  </si>
  <si>
    <t xml:space="preserve">  кол-во: 150; г. Стерлитамак, ул. Коммунистическая, д.30; Секварова С.В. 89656487022</t>
  </si>
  <si>
    <t xml:space="preserve">34563</t>
  </si>
  <si>
    <t xml:space="preserve">ПРОВОД ПВ 3*2,5</t>
  </si>
  <si>
    <t xml:space="preserve">  кол-во: 100; г. Стерлитамак, ул. Коммунистическая, д.30; Секварова С.В. 89656487022;  кол-во: 75; г. Туймазы, ул. Гафурова, д.60; Николаичев А.П. 89018173670</t>
  </si>
  <si>
    <t xml:space="preserve">15501</t>
  </si>
  <si>
    <t xml:space="preserve">ПРОВОД ПВ 3*25</t>
  </si>
  <si>
    <t xml:space="preserve">  кол-во: 90; г. Стерлитамак, ул. Коммунистическая, д.30; Секварова С.В. 89656487022</t>
  </si>
  <si>
    <t xml:space="preserve">18483</t>
  </si>
  <si>
    <t xml:space="preserve">ПРОВОД ПВ 3*35</t>
  </si>
  <si>
    <t xml:space="preserve">  кол-во: 50; г. Стерлитамак, ул. Коммунистическая, д.30; Секварова С.В. 89656487022</t>
  </si>
  <si>
    <t xml:space="preserve">32717</t>
  </si>
  <si>
    <t xml:space="preserve">ПРОВОД ПВ 3*4</t>
  </si>
  <si>
    <t xml:space="preserve">  кол-во: 50; г. Стерлитамак, ул. Коммунистическая, д.30; Секварова С.В. 89656487022;  кол-во: 60; г. Туймазы, ул. Гафурова, д.60; Николаичев А.П. 89018173670</t>
  </si>
  <si>
    <t xml:space="preserve">10246</t>
  </si>
  <si>
    <t xml:space="preserve">ПРОВОД ПВ 3*6</t>
  </si>
  <si>
    <t xml:space="preserve">  кол-во: 80; г. Туймазы, ул. Гафурова, д.60; Николаичев А.П. 89018173670</t>
  </si>
  <si>
    <t xml:space="preserve">33030</t>
  </si>
  <si>
    <t xml:space="preserve">ПРОВОД ПВ 3*95</t>
  </si>
  <si>
    <t xml:space="preserve">  кол-во: 180; г. Стерлитамак, ул. Коммунистическая, д.30; Секварова С.В. 89656487022</t>
  </si>
  <si>
    <t xml:space="preserve">38302</t>
  </si>
  <si>
    <t xml:space="preserve">ПРОВОД ПВ3 1*4</t>
  </si>
  <si>
    <t xml:space="preserve">  кол-во: 510; г. Уфа, ул. Каспийская, д.14; Мухаметшина З.Р. 89018173671</t>
  </si>
  <si>
    <t xml:space="preserve">37451</t>
  </si>
  <si>
    <t xml:space="preserve">ПРОВОД ПВ3 1*6</t>
  </si>
  <si>
    <t xml:space="preserve">  кол-во: 400; г. Мелеуз, ул. Воровского, д.2; Киреева В.Р. 89371692391;  кол-во: 145; г. Стерлитамак, ул. Коммунистическая, д.30; Секварова С.В. 89656487022;  кол-во: 200; г. Уфа, ул. Каспийская, д.14; Мухаметшина З.Р. 89018173671</t>
  </si>
  <si>
    <t xml:space="preserve">37455</t>
  </si>
  <si>
    <t xml:space="preserve">ПРОВОД ПВЗ 1*16</t>
  </si>
  <si>
    <t xml:space="preserve">  кол-во: 50; г.Бирск, ул. Бурновская, д.10; Выдрин Ю.А. 89173483781;  кол-во: 400; г. Уфа, ул. Каспийская, д.14; Мухаметшина З.Р. 89018173671</t>
  </si>
  <si>
    <t xml:space="preserve">37457</t>
  </si>
  <si>
    <t xml:space="preserve">ПРОВОД ПВЗ 1*25</t>
  </si>
  <si>
    <t xml:space="preserve">  кол-во: 350; г. Уфа, ул. Каспийская, д.14; Мухаметшина З.Р. 89018173671</t>
  </si>
  <si>
    <t xml:space="preserve">37456</t>
  </si>
  <si>
    <t xml:space="preserve">ПРОВОД ПВЗ 1*50</t>
  </si>
  <si>
    <t xml:space="preserve">37248</t>
  </si>
  <si>
    <t xml:space="preserve">ПРОВОД ПВЗ 10</t>
  </si>
  <si>
    <t xml:space="preserve">Одножильные провода с ПВХ изоляцией. Провода применяются для электрических установок</t>
  </si>
  <si>
    <t xml:space="preserve">  кол-во: 500; г. Мелеуз, ул. Воровского, д.2; Киреева В.Р. 89371692391;  кол-во: 80; г. Туймазы, ул. Гафурова, д.60; Николаичев А.П. 89018173670</t>
  </si>
  <si>
    <t xml:space="preserve">7803</t>
  </si>
  <si>
    <t xml:space="preserve">ПРОВОД ПВС 2*1.5</t>
  </si>
  <si>
    <t xml:space="preserve">  кол-во: 200; г. Стерлитамак, ул. Коммунистическая, д.30; Секварова С.В. 89656487022;  кол-во: 300; г. Уфа, ул. Каспийская, д.14; Мухаметшина З.Р. 89018173671</t>
  </si>
  <si>
    <t xml:space="preserve">17148</t>
  </si>
  <si>
    <t xml:space="preserve">ПРОВОД ПВС 2*2,5</t>
  </si>
  <si>
    <t xml:space="preserve">Соединительный провод предназначен для присоединения бытовых машин и приборов к сетям с номинальным переменным напряжением до 380 В и при частоте 50 Гц.</t>
  </si>
  <si>
    <t xml:space="preserve">  кол-во: 100; г. Стерлитамак, ул. Коммунистическая, д.30; Секварова С.В. 89656487022;  кол-во: 500; г. Уфа, ул. Каспийская, д.14; Мухаметшина З.Р. 89018173671</t>
  </si>
  <si>
    <t xml:space="preserve">3471</t>
  </si>
  <si>
    <t xml:space="preserve">ПРОВОД ПВС 3*1.5</t>
  </si>
  <si>
    <t xml:space="preserve">Соединительный провод состоит из 3х медных жил сечением 1,5 кв.мм, скрученных из токопроводящих проволок, заключенных в ПВХ изоляцию и имеет оболочку из ПВХ пластиката. Обычно имеет белый цвет.</t>
  </si>
  <si>
    <t xml:space="preserve">  кол-во: 1600; г. Стерлитамак, ул. Коммунистическая, д.30; Секварова С.В. 89656487022;  кол-во: 520; г. Уфа, ул. Каспийская, д.14; Мухаметшина З.Р. 89018173671</t>
  </si>
  <si>
    <t xml:space="preserve">24419</t>
  </si>
  <si>
    <t xml:space="preserve">ПРОВОД ПВС 3*2,5</t>
  </si>
  <si>
    <t xml:space="preserve">ПВС-провод со скрученными медными жилами с ПВХ изоляцией, с ПВХ оболочкой, гибкий, на напряжение до 380 В для систем 380/660 В.
1. ТОКОПРОВОДЯЩАЯ ЖИЛА - медная, круглой формы, многопроволочная.
2. ИЗОЛЯЦИЯ - из ПВХ пластиката.
3. СКРУТКА - изолированные жжилы скручены без заполнителя. 
4. ОБОЛОЧКА - из ПВХ пластиката. Оболочка в проводах наложена с заполнением промежутков между жилами, придавая проводам круглую форму.
ПРИМЕНЕНИЕ
Для присоединения электроприборов и электроинструмента по уходу за жилищем иго ремонту, стиральных машин, холодильников, средств малой механизации для садоводства и огородничества и других подобных машин и приборов, и для изготовления шнуров удлинительных на напряжение до 380 В для систем 380/660 В.
ТЕХНИЧЕСКИЕ ХАРАКТЕРИСТИКИ
-Диапазон температур экспулатации проводов исполнения У: от -40°до +40°С
-Диапазон температур экспулатации проводов остальных исполнений: от -25°до +40°С
-Максимальная температура токопроводящей жилы при эксплуатации: +70°С
-Провода после</t>
  </si>
  <si>
    <t xml:space="preserve">  кол-во: 150; г.Бирск, ул. Бурновская, д.10; Выдрин Ю.А. 89173483781;  кол-во: 1000; г. Мелеуз, ул. Воровского, д.2; Киреева В.Р. 89371692391;  кол-во: 530; г. Сибай, ул. Индустриальное шоссе, д.2; Устьянцева Л.А. 89279417186;  кол-во: 460; г. Стерлитамаак, ул. Коммунистическая, д.30; Секварова С.В. 89656487022;  кол-во: 778; г. Туймазы, ул. Гафурова, д.60; Николаичев А.П. 89018173670;  кол-во: 500; г. Уфа, ул. Каспийская, д.14; Мухаметшина З.Р. 89018173671</t>
  </si>
  <si>
    <t xml:space="preserve">36701</t>
  </si>
  <si>
    <t xml:space="preserve">ПРОВОД ПВС 4*2,5</t>
  </si>
  <si>
    <t xml:space="preserve">  кол-во: 30; г.Бирск, ул. Бурновская, д.10; Выдрин Ю.А. 89173483781</t>
  </si>
  <si>
    <t xml:space="preserve">39349</t>
  </si>
  <si>
    <t xml:space="preserve">ПРОВОД ПУГВ 1*6 Ж/З</t>
  </si>
  <si>
    <t xml:space="preserve">  кол-во: 300; г.Бирск, ул. Бурновская, д.10; Выдрин Ю.А. 89173483781</t>
  </si>
  <si>
    <t xml:space="preserve">35836</t>
  </si>
  <si>
    <t xml:space="preserve">ПРОВОД ПУГНП 2*2,5</t>
  </si>
  <si>
    <t xml:space="preserve">  кол-во: 500; г. Белорецк, ул.Ленина, д.41; Кузнецов Д.Н. 89051808865;  кол-во: 100; г.Бирск, ул. Бурновская, д.10; Выдрин Ю.А. 89173483781;  кол-во: 330; г. Туймазы, ул. Гафурова, д.60; Николаичев А.П. 89018173670</t>
  </si>
  <si>
    <t xml:space="preserve">30218</t>
  </si>
  <si>
    <t xml:space="preserve">ПРОВОД ПУГНП 3*1,5</t>
  </si>
  <si>
    <t xml:space="preserve">  кол-во: 0.3; г. Белорецк, ул.Ленина, д.41; Кузнецов Д.Н. 89051808865;  кол-во: 0.1; г.Бирск, ул. Бурновская, д.10; Выдрин Ю.А. 89173483781</t>
  </si>
  <si>
    <t xml:space="preserve">12509</t>
  </si>
  <si>
    <t xml:space="preserve">ПРОВОД ПУГНП 3*2,5</t>
  </si>
  <si>
    <t xml:space="preserve">20429</t>
  </si>
  <si>
    <t xml:space="preserve">ПРОВОД ПУНГ 3*1.5</t>
  </si>
  <si>
    <t xml:space="preserve">22151</t>
  </si>
  <si>
    <t xml:space="preserve">ПРОВОД ПУНП 3*1,5</t>
  </si>
  <si>
    <t xml:space="preserve">  кол-во: 120; г.Бирск, ул. Бурновская, д.10; Выдрин Ю.А. 89173483781</t>
  </si>
  <si>
    <t xml:space="preserve">22152</t>
  </si>
  <si>
    <t xml:space="preserve">ПРОВОД ПУНП 3*2,5</t>
  </si>
  <si>
    <t xml:space="preserve">36421</t>
  </si>
  <si>
    <t xml:space="preserve">ПРОВОД СИП-4 2*16</t>
  </si>
  <si>
    <t xml:space="preserve">Провода самонесущие изолированные и защищенные для воздушных линий электропередач
КОНСТРУКЦИЯ  Провод СИП-2 
1. ТОКОПРОВОДЯЩАЯ ЖИЛА - алюминиевая, круглой формы, многопроволочная уплотненная, число проволок в фазной токопроводящей жиле 2. НЕСУЩАЯ НУЛЕВАЯ  ЖИЛА - из алюминиевого сплава, круглой формы, скручена из круглых проволок, уплотненная.3. ИЗОЛЯЦИЯ - выполняется из светостабилизированного сшитого полиэтилена. Изоляция черного цвета.
4. СКРУТКА - изолированные токопроводящие жилы скручены вокруг нулевй несущей жилы. Скрутка жил имеет правое направление.
ПРИМЕНЕНИЕ  Провод СИП-2 
Для магистралей воздушных линий электропередачи (ВЛ) и линейных ответвлений от ВЛ на номинальное напряжение до 0,6/1 кВ включительно номинальной частотой 50 Гц в атмосфере воздуха, в том числе на побережьях морей, соленых озер,в промышленных районах и районах засоленных песков.
ТЕХНИЧЕСКИЕ ХАРАКТЕРИСТИКИ  
- Провода  СИП-2 после выдержки в воде при температуре (20±10)°C в течение 10 минут должны выдерживать</t>
  </si>
  <si>
    <t xml:space="preserve">  кол-во: 800; г.Бирск, ул. Бурновская, д.10; Выдрин Ю.А. 89173483781;  кол-во: 400; с. Месягутово, ул. Коммунистическая, д.24; Фазылов В.С. 89063756161;  кол-во: 100; г. Стерлитамак, ул. Коммунистическая, д.30; Секварова С.В. 89656487022;  кол-во: 550; гг. Туймазы, ул. Гафурова, д.60; Николаичев А.П. 89018173670</t>
  </si>
  <si>
    <t xml:space="preserve">36075</t>
  </si>
  <si>
    <t xml:space="preserve">ПРОВОД СИП-4 4*16</t>
  </si>
  <si>
    <t xml:space="preserve">соответствие ГОСТ Р 52373-2005</t>
  </si>
  <si>
    <t xml:space="preserve">  кол-во: 100; г.Бирск, ул. Бурновская, д.10; Выдрин Ю.А. 89173483781</t>
  </si>
  <si>
    <t xml:space="preserve">37911</t>
  </si>
  <si>
    <t xml:space="preserve">ПРОВОД ШВВП 3*1,5</t>
  </si>
  <si>
    <t xml:space="preserve">  кол-во: 220; г. Туймазы, ул. Гафурова, д.60; Николаичев А.П. 89018173670</t>
  </si>
  <si>
    <t xml:space="preserve">43118</t>
  </si>
  <si>
    <t xml:space="preserve">ПРОВОД СИП 4Х70</t>
  </si>
  <si>
    <t xml:space="preserve">электропровод</t>
  </si>
  <si>
    <t xml:space="preserve">  кол-во: 693; г. Туймазы, ул. Гафурова, д.60; Николаичев А.П. 89018173670</t>
  </si>
  <si>
    <t xml:space="preserve">43262</t>
  </si>
  <si>
    <t xml:space="preserve">ПРОВОД ПВЗ 1*35</t>
  </si>
  <si>
    <t xml:space="preserve">Предназначен для передачи и распределения электрической энергии</t>
  </si>
  <si>
    <t xml:space="preserve">43265</t>
  </si>
  <si>
    <t xml:space="preserve">ПРОВОД ПВЗ 1*150</t>
  </si>
  <si>
    <t xml:space="preserve">  кол-во: 160; г. Уфа, ул. Каспийская, д.14; Мухаметшина З.Р. 89018173671</t>
  </si>
  <si>
    <t xml:space="preserve">43371</t>
  </si>
  <si>
    <t xml:space="preserve">КАБЕЛЬ ВББШВ 3*4 КВ. ММ (ДЛЯ СОМ)</t>
  </si>
  <si>
    <t xml:space="preserve">43532</t>
  </si>
  <si>
    <t xml:space="preserve">ПРОВОД СИП 4Х35</t>
  </si>
  <si>
    <t xml:space="preserve">Провод изолированный самонесущий для воздушных ЛЭП</t>
  </si>
  <si>
    <t xml:space="preserve">шт</t>
  </si>
  <si>
    <t xml:space="preserve">В т.ч. НДС</t>
  </si>
  <si>
    <t xml:space="preserve">Предельная сумма лота составляет:  1876326,46  руб. с НДС.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1 кв - до 10.02.2015 г., 2 кв -до 30.03.2014 г., 3,4 кв-30.06.2014 г.</t>
  </si>
  <si>
    <t xml:space="preserve">Транспортировка товара:</t>
  </si>
  <si>
    <t xml:space="preserve">Транспортировка товара осуществляется  автомобильным транспортом  за счет Поставщика.</t>
  </si>
  <si>
    <t xml:space="preserve">Особые условия:</t>
  </si>
  <si>
    <t xml:space="preserve">1. Гарантийные обязательства - 12 месяцев;</t>
  </si>
  <si>
    <t xml:space="preserve">2. Паспорт;</t>
  </si>
  <si>
    <t xml:space="preserve">3. Техническое описание поставляемого товара;</t>
  </si>
  <si>
    <t xml:space="preserve">4. Инструкция на русском языке;</t>
  </si>
  <si>
    <t xml:space="preserve">5. Сертификат соответствия стандартам;</t>
  </si>
  <si>
    <t xml:space="preserve">Инициатор закупки:</t>
  </si>
  <si>
    <t xml:space="preserve"> Хайруллин Р.Х. тел. (347) 221-12-08, эл. почта: r.hairullin@bashtel.ru</t>
  </si>
  <si>
    <t xml:space="preserve">Контактное лицо по тех. Вопросам</t>
  </si>
  <si>
    <t xml:space="preserve">1* -  Заполняется в случае отличия наименования продукции, предлагаемой участником, от наименования продукции, указанной в закупочной документации</t>
  </si>
  <si>
    <t xml:space="preserve">Исполнитель:</t>
  </si>
  <si>
    <t xml:space="preserve">тел.</t>
  </si>
  <si>
    <t xml:space="preserve">эл.почта</t>
  </si>
  <si>
    <t xml:space="preserve">4.2, Developer  (build 122-D7)</t>
  </si>
  <si>
    <t xml:space="preserve">Query2</t>
  </si>
  <si>
    <t xml:space="preserve">Республика Башкортостан</t>
  </si>
  <si>
    <t xml:space="preserve">Хайруллин Р.Х., тел. 2506685, эл.почта:</t>
  </si>
  <si>
    <t xml:space="preserve">2506685</t>
  </si>
  <si>
    <t xml:space="preserve">Хайруллин Р.,Х.</t>
  </si>
  <si>
    <t xml:space="preserve">04.12.2015</t>
  </si>
  <si>
    <t xml:space="preserve">Аминов Руслан Памирович</t>
  </si>
  <si>
    <t xml:space="preserve">(347)221-57-47</t>
  </si>
  <si>
    <t xml:space="preserve">Группа главного энергетика (ГГЭ)</t>
  </si>
  <si>
    <t xml:space="preserve">Операционная деятельность</t>
  </si>
  <si>
    <t xml:space="preserve">Приложение 1.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.00_р_."/>
    <numFmt numFmtId="168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07"/>
  <sheetViews>
    <sheetView showFormulas="false" showGridLines="true" showRowColHeaders="true" showZeros="true" rightToLeft="false" tabSelected="true" showOutlineSymbols="true" defaultGridColor="true" view="pageBreakPreview" topLeftCell="A84" colorId="64" zoomScale="100" zoomScaleNormal="70" zoomScalePageLayoutView="100" workbookViewId="0">
      <selection pane="topLeft" activeCell="E92" activeCellId="0" sqref="E92:M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9.85"/>
    <col collapsed="false" customWidth="true" hidden="false" outlineLevel="0" max="3" min="3" style="0" width="8.41"/>
    <col collapsed="false" customWidth="true" hidden="false" outlineLevel="0" max="4" min="4" style="0" width="23.14"/>
    <col collapsed="false" customWidth="true" hidden="false" outlineLevel="0" max="5" min="5" style="0" width="13.99"/>
    <col collapsed="false" customWidth="true" hidden="false" outlineLevel="0" max="6" min="6" style="0" width="48.13"/>
    <col collapsed="false" customWidth="true" hidden="false" outlineLevel="0" max="7" min="7" style="0" width="6.41"/>
    <col collapsed="false" customWidth="true" hidden="false" outlineLevel="0" max="11" min="11" style="0" width="9.14"/>
    <col collapsed="false" customWidth="true" hidden="false" outlineLevel="0" max="13" min="13" style="0" width="19.56"/>
    <col collapsed="false" customWidth="true" hidden="false" outlineLevel="0" max="14" min="14" style="0" width="15.99"/>
    <col collapsed="false" customWidth="true" hidden="false" outlineLevel="0" max="15" min="15" style="0" width="18.28"/>
    <col collapsed="false" customWidth="true" hidden="false" outlineLevel="0" max="16" min="16" style="0" width="27.14"/>
    <col collapsed="false" customWidth="true" hidden="false" outlineLevel="0" max="17" min="17" style="0" width="3.28"/>
    <col collapsed="false" customWidth="true" hidden="false" outlineLevel="0" max="30" min="27" style="0" width="9.14"/>
  </cols>
  <sheetData>
    <row r="1" customFormat="false" ht="15" hidden="false" customHeight="false" outlineLevel="0" collapsed="false">
      <c r="N1" s="0" t="s">
        <v>0</v>
      </c>
      <c r="P1" s="1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B3" s="0" t="s">
        <v>2</v>
      </c>
      <c r="C3" s="0" t="s">
        <v>3</v>
      </c>
      <c r="D3" s="3"/>
      <c r="E3" s="3"/>
      <c r="F3" s="4"/>
      <c r="H3" s="4"/>
      <c r="P3" s="1"/>
      <c r="Q3" s="5"/>
    </row>
    <row r="4" s="6" customFormat="true" ht="15" hidden="false" customHeight="true" outlineLevel="0" collapsed="false"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/>
      <c r="J4" s="8"/>
      <c r="K4" s="8"/>
      <c r="L4" s="8"/>
      <c r="M4" s="9" t="s">
        <v>11</v>
      </c>
      <c r="N4" s="10" t="s">
        <v>12</v>
      </c>
      <c r="O4" s="11" t="s">
        <v>13</v>
      </c>
      <c r="P4" s="7" t="s">
        <v>14</v>
      </c>
      <c r="Q4" s="12"/>
    </row>
    <row r="5" s="13" customFormat="true" ht="64.5" hidden="false" customHeight="true" outlineLevel="0" collapsed="false">
      <c r="B5" s="7"/>
      <c r="C5" s="7"/>
      <c r="D5" s="7"/>
      <c r="E5" s="7"/>
      <c r="F5" s="7"/>
      <c r="G5" s="7"/>
      <c r="H5" s="14" t="s">
        <v>15</v>
      </c>
      <c r="I5" s="14" t="s">
        <v>16</v>
      </c>
      <c r="J5" s="14" t="s">
        <v>17</v>
      </c>
      <c r="K5" s="14" t="s">
        <v>18</v>
      </c>
      <c r="L5" s="14" t="s">
        <v>19</v>
      </c>
      <c r="M5" s="9"/>
      <c r="N5" s="10"/>
      <c r="O5" s="11"/>
      <c r="P5" s="7"/>
    </row>
    <row r="6" s="6" customFormat="true" ht="15" hidden="false" customHeight="false" outlineLevel="0" collapsed="false">
      <c r="B6" s="8" t="n">
        <v>1</v>
      </c>
      <c r="C6" s="8" t="n">
        <v>2</v>
      </c>
      <c r="D6" s="8" t="n">
        <v>3</v>
      </c>
      <c r="E6" s="8" t="n">
        <v>4</v>
      </c>
      <c r="F6" s="8" t="n">
        <v>5</v>
      </c>
      <c r="G6" s="8" t="n">
        <v>6</v>
      </c>
      <c r="H6" s="8" t="n">
        <v>7</v>
      </c>
      <c r="I6" s="8" t="n">
        <v>8</v>
      </c>
      <c r="J6" s="8" t="n">
        <v>9</v>
      </c>
      <c r="K6" s="8" t="n">
        <v>10</v>
      </c>
      <c r="L6" s="8" t="n">
        <v>11</v>
      </c>
      <c r="M6" s="8" t="n">
        <v>12</v>
      </c>
      <c r="N6" s="8" t="n">
        <v>13</v>
      </c>
      <c r="O6" s="8" t="n">
        <v>14</v>
      </c>
      <c r="P6" s="8" t="n">
        <v>15</v>
      </c>
    </row>
    <row r="7" customFormat="false" ht="62.25" hidden="false" customHeight="true" outlineLevel="0" collapsed="false">
      <c r="B7" s="15" t="n">
        <f aca="false">ROW()-6</f>
        <v>1</v>
      </c>
      <c r="C7" s="15" t="s">
        <v>20</v>
      </c>
      <c r="D7" s="16" t="s">
        <v>21</v>
      </c>
      <c r="E7" s="16"/>
      <c r="F7" s="16" t="s">
        <v>22</v>
      </c>
      <c r="G7" s="17" t="s">
        <v>23</v>
      </c>
      <c r="H7" s="18" t="n">
        <v>100</v>
      </c>
      <c r="I7" s="18" t="n">
        <v>150</v>
      </c>
      <c r="J7" s="18" t="n">
        <v>0</v>
      </c>
      <c r="K7" s="18" t="n">
        <v>0</v>
      </c>
      <c r="L7" s="18" t="n">
        <v>250</v>
      </c>
      <c r="M7" s="19" t="n">
        <v>59.97</v>
      </c>
      <c r="N7" s="19" t="n">
        <v>14992.5</v>
      </c>
      <c r="O7" s="19" t="n">
        <f aca="false">N7*1.18</f>
        <v>17691.15</v>
      </c>
      <c r="P7" s="16" t="s">
        <v>24</v>
      </c>
    </row>
    <row r="8" customFormat="false" ht="61.5" hidden="false" customHeight="true" outlineLevel="0" collapsed="false">
      <c r="B8" s="15" t="n">
        <f aca="false">ROW()-6</f>
        <v>2</v>
      </c>
      <c r="C8" s="15" t="s">
        <v>25</v>
      </c>
      <c r="D8" s="16" t="s">
        <v>26</v>
      </c>
      <c r="E8" s="16"/>
      <c r="F8" s="16" t="s">
        <v>27</v>
      </c>
      <c r="G8" s="17" t="s">
        <v>23</v>
      </c>
      <c r="H8" s="18" t="n">
        <v>0</v>
      </c>
      <c r="I8" s="18" t="n">
        <v>20</v>
      </c>
      <c r="J8" s="18" t="n">
        <v>0</v>
      </c>
      <c r="K8" s="18" t="n">
        <v>0</v>
      </c>
      <c r="L8" s="18" t="n">
        <v>20</v>
      </c>
      <c r="M8" s="19" t="n">
        <v>8.46</v>
      </c>
      <c r="N8" s="19" t="n">
        <v>169.2</v>
      </c>
      <c r="O8" s="19" t="n">
        <f aca="false">N8*1.18</f>
        <v>199.656</v>
      </c>
      <c r="P8" s="16" t="s">
        <v>28</v>
      </c>
    </row>
    <row r="9" customFormat="false" ht="65.25" hidden="false" customHeight="true" outlineLevel="0" collapsed="false">
      <c r="B9" s="15" t="n">
        <f aca="false">ROW()-6</f>
        <v>3</v>
      </c>
      <c r="C9" s="15" t="s">
        <v>29</v>
      </c>
      <c r="D9" s="16" t="s">
        <v>30</v>
      </c>
      <c r="E9" s="16"/>
      <c r="F9" s="16" t="s">
        <v>27</v>
      </c>
      <c r="G9" s="17" t="s">
        <v>31</v>
      </c>
      <c r="H9" s="18" t="n">
        <v>0.06</v>
      </c>
      <c r="I9" s="18" t="n">
        <v>0.005</v>
      </c>
      <c r="J9" s="18" t="n">
        <v>0</v>
      </c>
      <c r="K9" s="18" t="n">
        <v>0</v>
      </c>
      <c r="L9" s="18" t="n">
        <v>0.065</v>
      </c>
      <c r="M9" s="19" t="n">
        <v>8956</v>
      </c>
      <c r="N9" s="19" t="n">
        <v>582.14</v>
      </c>
      <c r="O9" s="19" t="n">
        <f aca="false">N9*1.18</f>
        <v>686.9252</v>
      </c>
      <c r="P9" s="16" t="s">
        <v>32</v>
      </c>
    </row>
    <row r="10" customFormat="false" ht="120" hidden="false" customHeight="false" outlineLevel="0" collapsed="false">
      <c r="B10" s="15" t="n">
        <f aca="false">ROW()-6</f>
        <v>4</v>
      </c>
      <c r="C10" s="15" t="s">
        <v>33</v>
      </c>
      <c r="D10" s="16" t="s">
        <v>34</v>
      </c>
      <c r="E10" s="16"/>
      <c r="F10" s="16" t="s">
        <v>35</v>
      </c>
      <c r="G10" s="17" t="s">
        <v>23</v>
      </c>
      <c r="H10" s="18" t="n">
        <v>0</v>
      </c>
      <c r="I10" s="18" t="n">
        <v>20</v>
      </c>
      <c r="J10" s="18" t="n">
        <v>0</v>
      </c>
      <c r="K10" s="18" t="n">
        <v>0</v>
      </c>
      <c r="L10" s="18" t="n">
        <v>20</v>
      </c>
      <c r="M10" s="19" t="n">
        <v>7.22</v>
      </c>
      <c r="N10" s="19" t="n">
        <v>144.4</v>
      </c>
      <c r="O10" s="19" t="n">
        <f aca="false">N10*1.18</f>
        <v>170.392</v>
      </c>
      <c r="P10" s="16" t="s">
        <v>28</v>
      </c>
    </row>
    <row r="11" customFormat="false" ht="45" hidden="false" customHeight="false" outlineLevel="0" collapsed="false">
      <c r="B11" s="15" t="n">
        <f aca="false">ROW()-6</f>
        <v>5</v>
      </c>
      <c r="C11" s="15" t="s">
        <v>36</v>
      </c>
      <c r="D11" s="16" t="s">
        <v>37</v>
      </c>
      <c r="E11" s="16"/>
      <c r="F11" s="16" t="s">
        <v>27</v>
      </c>
      <c r="G11" s="17" t="s">
        <v>23</v>
      </c>
      <c r="H11" s="18" t="n">
        <v>50</v>
      </c>
      <c r="I11" s="18" t="n">
        <v>0</v>
      </c>
      <c r="J11" s="18" t="n">
        <v>0</v>
      </c>
      <c r="K11" s="18" t="n">
        <v>0</v>
      </c>
      <c r="L11" s="18" t="n">
        <v>50</v>
      </c>
      <c r="M11" s="19" t="n">
        <v>40.86</v>
      </c>
      <c r="N11" s="19" t="n">
        <v>2043</v>
      </c>
      <c r="O11" s="19" t="n">
        <f aca="false">N11*1.18</f>
        <v>2410.74</v>
      </c>
      <c r="P11" s="16" t="s">
        <v>38</v>
      </c>
    </row>
    <row r="12" customFormat="false" ht="102.75" hidden="false" customHeight="true" outlineLevel="0" collapsed="false">
      <c r="B12" s="15" t="n">
        <f aca="false">ROW()-6</f>
        <v>6</v>
      </c>
      <c r="C12" s="15" t="s">
        <v>39</v>
      </c>
      <c r="D12" s="16" t="s">
        <v>40</v>
      </c>
      <c r="E12" s="16"/>
      <c r="F12" s="16" t="s">
        <v>41</v>
      </c>
      <c r="G12" s="17" t="s">
        <v>23</v>
      </c>
      <c r="H12" s="18" t="n">
        <v>0</v>
      </c>
      <c r="I12" s="18" t="n">
        <v>0</v>
      </c>
      <c r="J12" s="18" t="n">
        <v>200</v>
      </c>
      <c r="K12" s="18" t="n">
        <v>0</v>
      </c>
      <c r="L12" s="18" t="n">
        <v>200</v>
      </c>
      <c r="M12" s="19" t="n">
        <v>139.1</v>
      </c>
      <c r="N12" s="19" t="n">
        <v>27820</v>
      </c>
      <c r="O12" s="19" t="n">
        <f aca="false">N12*1.18</f>
        <v>32827.6</v>
      </c>
      <c r="P12" s="16" t="s">
        <v>42</v>
      </c>
    </row>
    <row r="13" customFormat="false" ht="105" hidden="false" customHeight="false" outlineLevel="0" collapsed="false">
      <c r="B13" s="15" t="n">
        <f aca="false">ROW()-6</f>
        <v>7</v>
      </c>
      <c r="C13" s="15" t="s">
        <v>43</v>
      </c>
      <c r="D13" s="16" t="s">
        <v>44</v>
      </c>
      <c r="E13" s="16"/>
      <c r="F13" s="16" t="s">
        <v>45</v>
      </c>
      <c r="G13" s="17" t="s">
        <v>31</v>
      </c>
      <c r="H13" s="18" t="n">
        <v>0</v>
      </c>
      <c r="I13" s="18" t="n">
        <v>0.178</v>
      </c>
      <c r="J13" s="18" t="n">
        <v>0</v>
      </c>
      <c r="K13" s="18" t="n">
        <v>0</v>
      </c>
      <c r="L13" s="18" t="n">
        <v>0.178</v>
      </c>
      <c r="M13" s="19" t="n">
        <v>8442.3</v>
      </c>
      <c r="N13" s="19" t="n">
        <v>1502.73</v>
      </c>
      <c r="O13" s="19" t="n">
        <f aca="false">N13*1.18</f>
        <v>1773.2214</v>
      </c>
      <c r="P13" s="16" t="s">
        <v>46</v>
      </c>
    </row>
    <row r="14" customFormat="false" ht="115.5" hidden="false" customHeight="true" outlineLevel="0" collapsed="false">
      <c r="B14" s="15" t="n">
        <f aca="false">ROW()-6</f>
        <v>8</v>
      </c>
      <c r="C14" s="15" t="s">
        <v>47</v>
      </c>
      <c r="D14" s="16" t="s">
        <v>48</v>
      </c>
      <c r="E14" s="16"/>
      <c r="F14" s="16" t="s">
        <v>27</v>
      </c>
      <c r="G14" s="17" t="s">
        <v>23</v>
      </c>
      <c r="H14" s="18" t="n">
        <v>320</v>
      </c>
      <c r="I14" s="18" t="n">
        <v>0</v>
      </c>
      <c r="J14" s="18" t="n">
        <v>100</v>
      </c>
      <c r="K14" s="18" t="n">
        <v>0</v>
      </c>
      <c r="L14" s="18" t="n">
        <v>420</v>
      </c>
      <c r="M14" s="19" t="n">
        <v>21.4</v>
      </c>
      <c r="N14" s="19" t="n">
        <v>8988</v>
      </c>
      <c r="O14" s="19" t="n">
        <f aca="false">N14*1.18</f>
        <v>10605.84</v>
      </c>
      <c r="P14" s="16" t="s">
        <v>49</v>
      </c>
    </row>
    <row r="15" customFormat="false" ht="195" hidden="false" customHeight="false" outlineLevel="0" collapsed="false">
      <c r="B15" s="15" t="n">
        <f aca="false">ROW()-6</f>
        <v>9</v>
      </c>
      <c r="C15" s="15" t="s">
        <v>50</v>
      </c>
      <c r="D15" s="16" t="s">
        <v>51</v>
      </c>
      <c r="E15" s="16"/>
      <c r="F15" s="16" t="s">
        <v>27</v>
      </c>
      <c r="G15" s="17" t="s">
        <v>31</v>
      </c>
      <c r="H15" s="18" t="n">
        <v>1.7</v>
      </c>
      <c r="I15" s="18" t="n">
        <v>0.8</v>
      </c>
      <c r="J15" s="18" t="n">
        <v>0.2</v>
      </c>
      <c r="K15" s="18" t="n">
        <v>0.2</v>
      </c>
      <c r="L15" s="18" t="n">
        <v>2.9</v>
      </c>
      <c r="M15" s="19" t="n">
        <v>13417.8</v>
      </c>
      <c r="N15" s="19" t="n">
        <v>38911.62</v>
      </c>
      <c r="O15" s="19" t="n">
        <f aca="false">N15*1.18</f>
        <v>45915.7116</v>
      </c>
      <c r="P15" s="16" t="s">
        <v>52</v>
      </c>
    </row>
    <row r="16" customFormat="false" ht="409.5" hidden="false" customHeight="false" outlineLevel="0" collapsed="false">
      <c r="B16" s="15" t="n">
        <f aca="false">ROW()-6</f>
        <v>10</v>
      </c>
      <c r="C16" s="15" t="s">
        <v>53</v>
      </c>
      <c r="D16" s="16" t="s">
        <v>54</v>
      </c>
      <c r="E16" s="16"/>
      <c r="F16" s="16" t="s">
        <v>55</v>
      </c>
      <c r="G16" s="17" t="s">
        <v>31</v>
      </c>
      <c r="H16" s="18" t="n">
        <v>0.4</v>
      </c>
      <c r="I16" s="18" t="n">
        <v>0.6</v>
      </c>
      <c r="J16" s="18" t="n">
        <v>0</v>
      </c>
      <c r="K16" s="18" t="n">
        <v>0</v>
      </c>
      <c r="L16" s="18" t="n">
        <v>1</v>
      </c>
      <c r="M16" s="19" t="n">
        <v>32549.4</v>
      </c>
      <c r="N16" s="19" t="n">
        <v>32549.4</v>
      </c>
      <c r="O16" s="19" t="n">
        <f aca="false">N16*1.18</f>
        <v>38408.292</v>
      </c>
      <c r="P16" s="16" t="s">
        <v>56</v>
      </c>
    </row>
    <row r="17" customFormat="false" ht="90" hidden="false" customHeight="false" outlineLevel="0" collapsed="false">
      <c r="B17" s="15" t="n">
        <f aca="false">ROW()-6</f>
        <v>11</v>
      </c>
      <c r="C17" s="15" t="s">
        <v>57</v>
      </c>
      <c r="D17" s="16" t="s">
        <v>58</v>
      </c>
      <c r="E17" s="16"/>
      <c r="F17" s="16" t="s">
        <v>59</v>
      </c>
      <c r="G17" s="17" t="s">
        <v>23</v>
      </c>
      <c r="H17" s="18" t="n">
        <v>0</v>
      </c>
      <c r="I17" s="18" t="n">
        <v>400</v>
      </c>
      <c r="J17" s="18" t="n">
        <v>0</v>
      </c>
      <c r="K17" s="18" t="n">
        <v>0</v>
      </c>
      <c r="L17" s="18" t="n">
        <v>400</v>
      </c>
      <c r="M17" s="19" t="n">
        <v>29.96</v>
      </c>
      <c r="N17" s="19" t="n">
        <v>11984</v>
      </c>
      <c r="O17" s="19" t="n">
        <f aca="false">N17*1.18</f>
        <v>14141.12</v>
      </c>
      <c r="P17" s="16" t="s">
        <v>60</v>
      </c>
    </row>
    <row r="18" customFormat="false" ht="409.5" hidden="false" customHeight="false" outlineLevel="0" collapsed="false">
      <c r="B18" s="15" t="n">
        <f aca="false">ROW()-6</f>
        <v>12</v>
      </c>
      <c r="C18" s="15" t="s">
        <v>57</v>
      </c>
      <c r="D18" s="16" t="s">
        <v>58</v>
      </c>
      <c r="E18" s="16"/>
      <c r="F18" s="16" t="s">
        <v>55</v>
      </c>
      <c r="G18" s="17" t="s">
        <v>23</v>
      </c>
      <c r="H18" s="18" t="n">
        <v>1000</v>
      </c>
      <c r="I18" s="18" t="n">
        <v>3845</v>
      </c>
      <c r="J18" s="18" t="n">
        <v>900</v>
      </c>
      <c r="K18" s="18" t="n">
        <v>800</v>
      </c>
      <c r="L18" s="18" t="n">
        <v>6545</v>
      </c>
      <c r="M18" s="19" t="n">
        <v>29.96</v>
      </c>
      <c r="N18" s="19" t="n">
        <v>196088.2</v>
      </c>
      <c r="O18" s="19" t="n">
        <f aca="false">N18*1.18</f>
        <v>231384.076</v>
      </c>
      <c r="P18" s="16" t="s">
        <v>61</v>
      </c>
    </row>
    <row r="19" customFormat="false" ht="98.25" hidden="false" customHeight="true" outlineLevel="0" collapsed="false">
      <c r="B19" s="15" t="n">
        <f aca="false">ROW()-6</f>
        <v>13</v>
      </c>
      <c r="C19" s="15" t="s">
        <v>62</v>
      </c>
      <c r="D19" s="16" t="s">
        <v>63</v>
      </c>
      <c r="E19" s="16"/>
      <c r="F19" s="16" t="s">
        <v>27</v>
      </c>
      <c r="G19" s="17" t="s">
        <v>31</v>
      </c>
      <c r="H19" s="18" t="n">
        <v>0</v>
      </c>
      <c r="I19" s="18" t="n">
        <v>0.2</v>
      </c>
      <c r="J19" s="18" t="n">
        <v>0.1</v>
      </c>
      <c r="K19" s="18" t="n">
        <v>0</v>
      </c>
      <c r="L19" s="18" t="n">
        <v>0.3</v>
      </c>
      <c r="M19" s="19" t="n">
        <v>33362.6</v>
      </c>
      <c r="N19" s="19" t="n">
        <v>10008.78</v>
      </c>
      <c r="O19" s="19" t="n">
        <f aca="false">N19*1.18</f>
        <v>11810.3604</v>
      </c>
      <c r="P19" s="16" t="s">
        <v>64</v>
      </c>
    </row>
    <row r="20" customFormat="false" ht="66" hidden="false" customHeight="true" outlineLevel="0" collapsed="false">
      <c r="B20" s="15" t="n">
        <f aca="false">ROW()-6</f>
        <v>14</v>
      </c>
      <c r="C20" s="15" t="s">
        <v>65</v>
      </c>
      <c r="D20" s="16" t="s">
        <v>66</v>
      </c>
      <c r="E20" s="16"/>
      <c r="F20" s="16" t="s">
        <v>27</v>
      </c>
      <c r="G20" s="17" t="s">
        <v>31</v>
      </c>
      <c r="H20" s="18" t="n">
        <v>0</v>
      </c>
      <c r="I20" s="18" t="n">
        <v>0.1</v>
      </c>
      <c r="J20" s="18" t="n">
        <v>0</v>
      </c>
      <c r="K20" s="18" t="n">
        <v>0</v>
      </c>
      <c r="L20" s="18" t="n">
        <v>0.1</v>
      </c>
      <c r="M20" s="19" t="n">
        <v>76772.5</v>
      </c>
      <c r="N20" s="19" t="n">
        <v>7677.25</v>
      </c>
      <c r="O20" s="19" t="n">
        <f aca="false">N20*1.18</f>
        <v>9059.155</v>
      </c>
      <c r="P20" s="16" t="s">
        <v>67</v>
      </c>
    </row>
    <row r="21" customFormat="false" ht="60" hidden="false" customHeight="false" outlineLevel="0" collapsed="false">
      <c r="B21" s="15" t="n">
        <f aca="false">ROW()-6</f>
        <v>15</v>
      </c>
      <c r="C21" s="15" t="s">
        <v>68</v>
      </c>
      <c r="D21" s="16" t="s">
        <v>69</v>
      </c>
      <c r="E21" s="16"/>
      <c r="F21" s="16" t="s">
        <v>27</v>
      </c>
      <c r="G21" s="17" t="s">
        <v>23</v>
      </c>
      <c r="H21" s="18" t="n">
        <v>0</v>
      </c>
      <c r="I21" s="18" t="n">
        <v>102</v>
      </c>
      <c r="J21" s="18" t="n">
        <v>102</v>
      </c>
      <c r="K21" s="18" t="n">
        <v>0</v>
      </c>
      <c r="L21" s="18" t="n">
        <v>204</v>
      </c>
      <c r="M21" s="19" t="n">
        <v>27.58</v>
      </c>
      <c r="N21" s="19" t="n">
        <v>5626.32</v>
      </c>
      <c r="O21" s="19" t="n">
        <f aca="false">N21*1.18</f>
        <v>6639.0576</v>
      </c>
      <c r="P21" s="16" t="s">
        <v>70</v>
      </c>
    </row>
    <row r="22" customFormat="false" ht="45" hidden="false" customHeight="false" outlineLevel="0" collapsed="false">
      <c r="B22" s="15" t="n">
        <f aca="false">ROW()-6</f>
        <v>16</v>
      </c>
      <c r="C22" s="15" t="s">
        <v>71</v>
      </c>
      <c r="D22" s="16" t="s">
        <v>72</v>
      </c>
      <c r="E22" s="16"/>
      <c r="F22" s="16" t="s">
        <v>27</v>
      </c>
      <c r="G22" s="17" t="s">
        <v>31</v>
      </c>
      <c r="H22" s="18" t="n">
        <v>0</v>
      </c>
      <c r="I22" s="18" t="n">
        <v>0.27</v>
      </c>
      <c r="J22" s="18" t="n">
        <v>0.23</v>
      </c>
      <c r="K22" s="18" t="n">
        <v>0</v>
      </c>
      <c r="L22" s="18" t="n">
        <v>0.5</v>
      </c>
      <c r="M22" s="19" t="n">
        <v>112125</v>
      </c>
      <c r="N22" s="19" t="n">
        <v>56062.5</v>
      </c>
      <c r="O22" s="19" t="n">
        <f aca="false">N22*1.18</f>
        <v>66153.75</v>
      </c>
      <c r="P22" s="16" t="s">
        <v>73</v>
      </c>
    </row>
    <row r="23" customFormat="false" ht="45" hidden="false" customHeight="false" outlineLevel="0" collapsed="false">
      <c r="B23" s="15" t="n">
        <f aca="false">ROW()-6</f>
        <v>17</v>
      </c>
      <c r="C23" s="15" t="s">
        <v>74</v>
      </c>
      <c r="D23" s="16" t="s">
        <v>75</v>
      </c>
      <c r="E23" s="16"/>
      <c r="F23" s="16" t="s">
        <v>27</v>
      </c>
      <c r="G23" s="17" t="s">
        <v>31</v>
      </c>
      <c r="H23" s="18" t="n">
        <v>0</v>
      </c>
      <c r="I23" s="18" t="n">
        <v>0</v>
      </c>
      <c r="J23" s="18" t="n">
        <v>0.08</v>
      </c>
      <c r="K23" s="18" t="n">
        <v>0</v>
      </c>
      <c r="L23" s="18" t="n">
        <v>0.08</v>
      </c>
      <c r="M23" s="19" t="n">
        <v>181204</v>
      </c>
      <c r="N23" s="19" t="n">
        <v>14496.32</v>
      </c>
      <c r="O23" s="19" t="n">
        <f aca="false">N23*1.18</f>
        <v>17105.6576</v>
      </c>
      <c r="P23" s="16" t="s">
        <v>76</v>
      </c>
    </row>
    <row r="24" customFormat="false" ht="60" hidden="false" customHeight="false" outlineLevel="0" collapsed="false">
      <c r="B24" s="15" t="n">
        <f aca="false">ROW()-6</f>
        <v>18</v>
      </c>
      <c r="C24" s="15" t="s">
        <v>77</v>
      </c>
      <c r="D24" s="16" t="s">
        <v>78</v>
      </c>
      <c r="E24" s="16"/>
      <c r="F24" s="16" t="s">
        <v>27</v>
      </c>
      <c r="G24" s="17" t="s">
        <v>31</v>
      </c>
      <c r="H24" s="18" t="n">
        <v>0</v>
      </c>
      <c r="I24" s="18" t="n">
        <v>0.05</v>
      </c>
      <c r="J24" s="18" t="n">
        <v>0.05</v>
      </c>
      <c r="K24" s="18" t="n">
        <v>0</v>
      </c>
      <c r="L24" s="18" t="n">
        <v>0.1</v>
      </c>
      <c r="M24" s="19" t="n">
        <v>28151</v>
      </c>
      <c r="N24" s="19" t="n">
        <v>2815.1</v>
      </c>
      <c r="O24" s="19" t="n">
        <f aca="false">N24*1.18</f>
        <v>3321.818</v>
      </c>
      <c r="P24" s="16" t="s">
        <v>79</v>
      </c>
    </row>
    <row r="25" customFormat="false" ht="67.5" hidden="false" customHeight="true" outlineLevel="0" collapsed="false">
      <c r="B25" s="15" t="n">
        <f aca="false">ROW()-6</f>
        <v>19</v>
      </c>
      <c r="C25" s="15" t="s">
        <v>80</v>
      </c>
      <c r="D25" s="16" t="s">
        <v>81</v>
      </c>
      <c r="E25" s="16"/>
      <c r="F25" s="16" t="s">
        <v>27</v>
      </c>
      <c r="G25" s="17" t="s">
        <v>31</v>
      </c>
      <c r="H25" s="18" t="n">
        <v>0</v>
      </c>
      <c r="I25" s="18" t="n">
        <v>0</v>
      </c>
      <c r="J25" s="18" t="n">
        <v>0</v>
      </c>
      <c r="K25" s="18" t="n">
        <v>0.02</v>
      </c>
      <c r="L25" s="18" t="n">
        <v>0.02</v>
      </c>
      <c r="M25" s="19" t="n">
        <v>276070</v>
      </c>
      <c r="N25" s="19" t="n">
        <v>5521.4</v>
      </c>
      <c r="O25" s="19" t="n">
        <f aca="false">N25*1.18</f>
        <v>6515.252</v>
      </c>
      <c r="P25" s="16" t="s">
        <v>82</v>
      </c>
    </row>
    <row r="26" customFormat="false" ht="69.75" hidden="false" customHeight="true" outlineLevel="0" collapsed="false">
      <c r="B26" s="15" t="n">
        <f aca="false">ROW()-6</f>
        <v>20</v>
      </c>
      <c r="C26" s="15" t="s">
        <v>83</v>
      </c>
      <c r="D26" s="16" t="s">
        <v>84</v>
      </c>
      <c r="E26" s="16"/>
      <c r="F26" s="16" t="s">
        <v>27</v>
      </c>
      <c r="G26" s="17" t="s">
        <v>31</v>
      </c>
      <c r="H26" s="18" t="n">
        <v>0.1</v>
      </c>
      <c r="I26" s="18" t="n">
        <v>0.1</v>
      </c>
      <c r="J26" s="18" t="n">
        <v>0.1</v>
      </c>
      <c r="K26" s="18" t="n">
        <v>0</v>
      </c>
      <c r="L26" s="18" t="n">
        <v>0.3</v>
      </c>
      <c r="M26" s="19" t="n">
        <v>68298</v>
      </c>
      <c r="N26" s="19" t="n">
        <v>20489.4</v>
      </c>
      <c r="O26" s="19" t="n">
        <f aca="false">N26*1.18</f>
        <v>24177.492</v>
      </c>
      <c r="P26" s="16" t="s">
        <v>85</v>
      </c>
    </row>
    <row r="27" customFormat="false" ht="112.5" hidden="false" customHeight="true" outlineLevel="0" collapsed="false">
      <c r="B27" s="15" t="n">
        <f aca="false">ROW()-6</f>
        <v>21</v>
      </c>
      <c r="C27" s="15" t="s">
        <v>86</v>
      </c>
      <c r="D27" s="16" t="s">
        <v>87</v>
      </c>
      <c r="E27" s="16"/>
      <c r="F27" s="16" t="s">
        <v>88</v>
      </c>
      <c r="G27" s="17" t="s">
        <v>23</v>
      </c>
      <c r="H27" s="18" t="n">
        <v>0</v>
      </c>
      <c r="I27" s="18" t="n">
        <v>0</v>
      </c>
      <c r="J27" s="18" t="n">
        <v>100</v>
      </c>
      <c r="K27" s="18" t="n">
        <v>0</v>
      </c>
      <c r="L27" s="18" t="n">
        <v>100</v>
      </c>
      <c r="M27" s="19" t="n">
        <v>219.16</v>
      </c>
      <c r="N27" s="19" t="n">
        <v>21916</v>
      </c>
      <c r="O27" s="19" t="n">
        <f aca="false">N27*1.18</f>
        <v>25860.88</v>
      </c>
      <c r="P27" s="16" t="s">
        <v>89</v>
      </c>
    </row>
    <row r="28" customFormat="false" ht="155.25" hidden="false" customHeight="true" outlineLevel="0" collapsed="false">
      <c r="B28" s="15" t="n">
        <f aca="false">ROW()-6</f>
        <v>22</v>
      </c>
      <c r="C28" s="15" t="s">
        <v>90</v>
      </c>
      <c r="D28" s="16" t="s">
        <v>91</v>
      </c>
      <c r="E28" s="16"/>
      <c r="F28" s="16" t="s">
        <v>92</v>
      </c>
      <c r="G28" s="17" t="s">
        <v>23</v>
      </c>
      <c r="H28" s="18" t="n">
        <v>0</v>
      </c>
      <c r="I28" s="18" t="n">
        <v>800</v>
      </c>
      <c r="J28" s="18" t="n">
        <v>50</v>
      </c>
      <c r="K28" s="18" t="n">
        <v>0</v>
      </c>
      <c r="L28" s="18" t="n">
        <v>850</v>
      </c>
      <c r="M28" s="19" t="n">
        <v>96.3</v>
      </c>
      <c r="N28" s="19" t="n">
        <v>81855</v>
      </c>
      <c r="O28" s="19" t="n">
        <f aca="false">N28*1.18</f>
        <v>96588.9</v>
      </c>
      <c r="P28" s="16" t="s">
        <v>93</v>
      </c>
    </row>
    <row r="29" customFormat="false" ht="114" hidden="false" customHeight="true" outlineLevel="0" collapsed="false">
      <c r="B29" s="15" t="n">
        <f aca="false">ROW()-6</f>
        <v>23</v>
      </c>
      <c r="C29" s="15" t="s">
        <v>94</v>
      </c>
      <c r="D29" s="16" t="s">
        <v>95</v>
      </c>
      <c r="E29" s="16"/>
      <c r="F29" s="16" t="s">
        <v>96</v>
      </c>
      <c r="G29" s="17" t="s">
        <v>23</v>
      </c>
      <c r="H29" s="18" t="n">
        <v>0</v>
      </c>
      <c r="I29" s="18" t="n">
        <v>280</v>
      </c>
      <c r="J29" s="18" t="n">
        <v>50</v>
      </c>
      <c r="K29" s="18" t="n">
        <v>0</v>
      </c>
      <c r="L29" s="18" t="n">
        <v>330</v>
      </c>
      <c r="M29" s="19" t="n">
        <v>139.1</v>
      </c>
      <c r="N29" s="19" t="n">
        <v>45903</v>
      </c>
      <c r="O29" s="19" t="n">
        <f aca="false">N29*1.18</f>
        <v>54165.54</v>
      </c>
      <c r="P29" s="16" t="s">
        <v>97</v>
      </c>
    </row>
    <row r="30" customFormat="false" ht="60" hidden="false" customHeight="false" outlineLevel="0" collapsed="false">
      <c r="B30" s="15" t="n">
        <f aca="false">ROW()-6</f>
        <v>24</v>
      </c>
      <c r="C30" s="15" t="s">
        <v>98</v>
      </c>
      <c r="D30" s="16" t="s">
        <v>99</v>
      </c>
      <c r="E30" s="16"/>
      <c r="F30" s="16" t="s">
        <v>27</v>
      </c>
      <c r="G30" s="17" t="s">
        <v>31</v>
      </c>
      <c r="H30" s="18" t="n">
        <v>0</v>
      </c>
      <c r="I30" s="18" t="n">
        <v>0.2</v>
      </c>
      <c r="J30" s="18" t="n">
        <v>0.2</v>
      </c>
      <c r="K30" s="18" t="n">
        <v>0</v>
      </c>
      <c r="L30" s="18" t="n">
        <v>0.4</v>
      </c>
      <c r="M30" s="19" t="n">
        <v>19570.3</v>
      </c>
      <c r="N30" s="19" t="n">
        <v>7828.12</v>
      </c>
      <c r="O30" s="19" t="n">
        <f aca="false">N30*1.18</f>
        <v>9237.1816</v>
      </c>
      <c r="P30" s="16" t="s">
        <v>100</v>
      </c>
    </row>
    <row r="31" customFormat="false" ht="60" hidden="false" customHeight="false" outlineLevel="0" collapsed="false">
      <c r="B31" s="15" t="n">
        <f aca="false">ROW()-6</f>
        <v>25</v>
      </c>
      <c r="C31" s="15" t="s">
        <v>101</v>
      </c>
      <c r="D31" s="16" t="s">
        <v>102</v>
      </c>
      <c r="E31" s="16"/>
      <c r="F31" s="16" t="s">
        <v>27</v>
      </c>
      <c r="G31" s="17" t="s">
        <v>23</v>
      </c>
      <c r="H31" s="18" t="n">
        <v>0</v>
      </c>
      <c r="I31" s="18" t="n">
        <v>200</v>
      </c>
      <c r="J31" s="18" t="n">
        <v>200</v>
      </c>
      <c r="K31" s="18" t="n">
        <v>0</v>
      </c>
      <c r="L31" s="18" t="n">
        <v>400</v>
      </c>
      <c r="M31" s="19" t="n">
        <v>32.55</v>
      </c>
      <c r="N31" s="19" t="n">
        <v>13020</v>
      </c>
      <c r="O31" s="19" t="n">
        <f aca="false">N31*1.18</f>
        <v>15363.6</v>
      </c>
      <c r="P31" s="16" t="s">
        <v>103</v>
      </c>
    </row>
    <row r="32" customFormat="false" ht="60" hidden="false" customHeight="false" outlineLevel="0" collapsed="false">
      <c r="B32" s="15" t="n">
        <f aca="false">ROW()-6</f>
        <v>26</v>
      </c>
      <c r="C32" s="15" t="s">
        <v>104</v>
      </c>
      <c r="D32" s="16" t="s">
        <v>105</v>
      </c>
      <c r="E32" s="16"/>
      <c r="F32" s="16" t="s">
        <v>27</v>
      </c>
      <c r="G32" s="17" t="s">
        <v>23</v>
      </c>
      <c r="H32" s="18" t="n">
        <v>0</v>
      </c>
      <c r="I32" s="18" t="n">
        <v>100</v>
      </c>
      <c r="J32" s="18" t="n">
        <v>100</v>
      </c>
      <c r="K32" s="18" t="n">
        <v>0</v>
      </c>
      <c r="L32" s="18" t="n">
        <v>200</v>
      </c>
      <c r="M32" s="19" t="n">
        <v>50.29</v>
      </c>
      <c r="N32" s="19" t="n">
        <v>10058</v>
      </c>
      <c r="O32" s="19" t="n">
        <f aca="false">N32*1.18</f>
        <v>11868.44</v>
      </c>
      <c r="P32" s="16" t="s">
        <v>106</v>
      </c>
    </row>
    <row r="33" customFormat="false" ht="60" hidden="false" customHeight="false" outlineLevel="0" collapsed="false">
      <c r="B33" s="15" t="n">
        <f aca="false">ROW()-6</f>
        <v>27</v>
      </c>
      <c r="C33" s="15" t="s">
        <v>107</v>
      </c>
      <c r="D33" s="16" t="s">
        <v>108</v>
      </c>
      <c r="E33" s="16"/>
      <c r="F33" s="16" t="s">
        <v>27</v>
      </c>
      <c r="G33" s="17" t="s">
        <v>23</v>
      </c>
      <c r="H33" s="18" t="n">
        <v>150</v>
      </c>
      <c r="I33" s="18" t="n">
        <v>100</v>
      </c>
      <c r="J33" s="18" t="n">
        <v>0</v>
      </c>
      <c r="K33" s="18" t="n">
        <v>0</v>
      </c>
      <c r="L33" s="18" t="n">
        <v>250</v>
      </c>
      <c r="M33" s="19" t="n">
        <v>104.58</v>
      </c>
      <c r="N33" s="19" t="n">
        <v>26145</v>
      </c>
      <c r="O33" s="19" t="n">
        <f aca="false">N33*1.18</f>
        <v>30851.1</v>
      </c>
      <c r="P33" s="16" t="s">
        <v>109</v>
      </c>
    </row>
    <row r="34" customFormat="false" ht="101.25" hidden="false" customHeight="true" outlineLevel="0" collapsed="false">
      <c r="B34" s="15" t="n">
        <f aca="false">ROW()-6</f>
        <v>28</v>
      </c>
      <c r="C34" s="15" t="s">
        <v>110</v>
      </c>
      <c r="D34" s="16" t="s">
        <v>111</v>
      </c>
      <c r="E34" s="16"/>
      <c r="F34" s="16" t="s">
        <v>112</v>
      </c>
      <c r="G34" s="17" t="s">
        <v>31</v>
      </c>
      <c r="H34" s="18" t="n">
        <v>0.02</v>
      </c>
      <c r="I34" s="18" t="n">
        <v>0.2</v>
      </c>
      <c r="J34" s="18" t="n">
        <v>0</v>
      </c>
      <c r="K34" s="18" t="n">
        <v>0</v>
      </c>
      <c r="L34" s="18" t="n">
        <v>0.22</v>
      </c>
      <c r="M34" s="19" t="n">
        <v>44619</v>
      </c>
      <c r="N34" s="19" t="n">
        <v>9816.18</v>
      </c>
      <c r="O34" s="19" t="n">
        <f aca="false">N34*1.18</f>
        <v>11583.0924</v>
      </c>
      <c r="P34" s="16" t="s">
        <v>113</v>
      </c>
    </row>
    <row r="35" customFormat="false" ht="54" hidden="false" customHeight="true" outlineLevel="0" collapsed="false">
      <c r="B35" s="15" t="n">
        <f aca="false">ROW()-6</f>
        <v>29</v>
      </c>
      <c r="C35" s="15" t="s">
        <v>114</v>
      </c>
      <c r="D35" s="16" t="s">
        <v>115</v>
      </c>
      <c r="E35" s="16"/>
      <c r="F35" s="16" t="s">
        <v>112</v>
      </c>
      <c r="G35" s="17" t="s">
        <v>31</v>
      </c>
      <c r="H35" s="18" t="n">
        <v>0.01</v>
      </c>
      <c r="I35" s="18" t="n">
        <v>0</v>
      </c>
      <c r="J35" s="18" t="n">
        <v>0</v>
      </c>
      <c r="K35" s="18" t="n">
        <v>0</v>
      </c>
      <c r="L35" s="18" t="n">
        <v>0.01</v>
      </c>
      <c r="M35" s="19" t="n">
        <v>69336</v>
      </c>
      <c r="N35" s="19" t="n">
        <v>693.36</v>
      </c>
      <c r="O35" s="19" t="n">
        <f aca="false">N35*1.18</f>
        <v>818.1648</v>
      </c>
      <c r="P35" s="16" t="s">
        <v>116</v>
      </c>
    </row>
    <row r="36" customFormat="false" ht="60" hidden="false" customHeight="false" outlineLevel="0" collapsed="false">
      <c r="B36" s="15" t="n">
        <f aca="false">ROW()-6</f>
        <v>30</v>
      </c>
      <c r="C36" s="15" t="s">
        <v>117</v>
      </c>
      <c r="D36" s="16" t="s">
        <v>118</v>
      </c>
      <c r="E36" s="16"/>
      <c r="F36" s="16" t="s">
        <v>112</v>
      </c>
      <c r="G36" s="17" t="s">
        <v>31</v>
      </c>
      <c r="H36" s="18" t="n">
        <v>0.1</v>
      </c>
      <c r="I36" s="18" t="n">
        <v>0</v>
      </c>
      <c r="J36" s="18" t="n">
        <v>0</v>
      </c>
      <c r="K36" s="18" t="n">
        <v>0</v>
      </c>
      <c r="L36" s="18" t="n">
        <v>0.1</v>
      </c>
      <c r="M36" s="19" t="n">
        <v>137366</v>
      </c>
      <c r="N36" s="19" t="n">
        <v>13736.6</v>
      </c>
      <c r="O36" s="19" t="n">
        <f aca="false">N36*1.18</f>
        <v>16209.188</v>
      </c>
      <c r="P36" s="16" t="s">
        <v>119</v>
      </c>
    </row>
    <row r="37" customFormat="false" ht="60" hidden="false" customHeight="true" outlineLevel="0" collapsed="false">
      <c r="B37" s="15" t="n">
        <f aca="false">ROW()-6</f>
        <v>31</v>
      </c>
      <c r="C37" s="15" t="s">
        <v>120</v>
      </c>
      <c r="D37" s="16" t="s">
        <v>121</v>
      </c>
      <c r="E37" s="16"/>
      <c r="F37" s="16" t="s">
        <v>112</v>
      </c>
      <c r="G37" s="17" t="s">
        <v>122</v>
      </c>
      <c r="H37" s="18" t="n">
        <v>0</v>
      </c>
      <c r="I37" s="18" t="n">
        <v>0</v>
      </c>
      <c r="J37" s="18" t="n">
        <v>320</v>
      </c>
      <c r="K37" s="18" t="n">
        <v>0</v>
      </c>
      <c r="L37" s="18" t="n">
        <v>320</v>
      </c>
      <c r="M37" s="19" t="n">
        <v>34.35</v>
      </c>
      <c r="N37" s="19" t="n">
        <v>10992</v>
      </c>
      <c r="O37" s="19" t="n">
        <f aca="false">N37*1.18</f>
        <v>12970.56</v>
      </c>
      <c r="P37" s="16" t="s">
        <v>123</v>
      </c>
    </row>
    <row r="38" customFormat="false" ht="65.25" hidden="false" customHeight="true" outlineLevel="0" collapsed="false">
      <c r="B38" s="15" t="n">
        <f aca="false">ROW()-6</f>
        <v>32</v>
      </c>
      <c r="C38" s="15" t="s">
        <v>124</v>
      </c>
      <c r="D38" s="16" t="s">
        <v>125</v>
      </c>
      <c r="E38" s="16"/>
      <c r="F38" s="16" t="s">
        <v>126</v>
      </c>
      <c r="G38" s="17" t="s">
        <v>31</v>
      </c>
      <c r="H38" s="18" t="n">
        <v>0</v>
      </c>
      <c r="I38" s="18" t="n">
        <v>0.3</v>
      </c>
      <c r="J38" s="18" t="n">
        <v>0</v>
      </c>
      <c r="K38" s="18" t="n">
        <v>0</v>
      </c>
      <c r="L38" s="18" t="n">
        <v>0.3</v>
      </c>
      <c r="M38" s="19" t="n">
        <v>8025.02</v>
      </c>
      <c r="N38" s="19" t="n">
        <v>2407.51</v>
      </c>
      <c r="O38" s="19" t="n">
        <f aca="false">N38*1.18</f>
        <v>2840.8618</v>
      </c>
      <c r="P38" s="16" t="s">
        <v>127</v>
      </c>
    </row>
    <row r="39" customFormat="false" ht="136.5" hidden="false" customHeight="true" outlineLevel="0" collapsed="false">
      <c r="B39" s="15" t="n">
        <f aca="false">ROW()-6</f>
        <v>33</v>
      </c>
      <c r="C39" s="15" t="s">
        <v>128</v>
      </c>
      <c r="D39" s="16" t="s">
        <v>129</v>
      </c>
      <c r="E39" s="16"/>
      <c r="F39" s="16" t="s">
        <v>130</v>
      </c>
      <c r="G39" s="17" t="s">
        <v>122</v>
      </c>
      <c r="H39" s="18" t="n">
        <v>100</v>
      </c>
      <c r="I39" s="18" t="n">
        <v>0</v>
      </c>
      <c r="J39" s="18" t="n">
        <v>100</v>
      </c>
      <c r="K39" s="18" t="n">
        <v>0</v>
      </c>
      <c r="L39" s="18" t="n">
        <v>200</v>
      </c>
      <c r="M39" s="19" t="n">
        <v>8.21</v>
      </c>
      <c r="N39" s="19" t="n">
        <v>1642</v>
      </c>
      <c r="O39" s="19" t="n">
        <f aca="false">N39*1.18</f>
        <v>1937.56</v>
      </c>
      <c r="P39" s="16" t="s">
        <v>131</v>
      </c>
    </row>
    <row r="40" customFormat="false" ht="45" hidden="false" customHeight="false" outlineLevel="0" collapsed="false">
      <c r="B40" s="15" t="n">
        <f aca="false">ROW()-6</f>
        <v>34</v>
      </c>
      <c r="C40" s="15" t="s">
        <v>132</v>
      </c>
      <c r="D40" s="16" t="s">
        <v>133</v>
      </c>
      <c r="E40" s="16"/>
      <c r="F40" s="16" t="s">
        <v>130</v>
      </c>
      <c r="G40" s="17" t="s">
        <v>31</v>
      </c>
      <c r="H40" s="18" t="n">
        <v>0.05</v>
      </c>
      <c r="I40" s="18" t="n">
        <v>0</v>
      </c>
      <c r="J40" s="18" t="n">
        <v>0</v>
      </c>
      <c r="K40" s="18" t="n">
        <v>0</v>
      </c>
      <c r="L40" s="18" t="n">
        <v>0.05</v>
      </c>
      <c r="M40" s="19" t="n">
        <v>62060</v>
      </c>
      <c r="N40" s="19" t="n">
        <v>3103</v>
      </c>
      <c r="O40" s="19" t="n">
        <f aca="false">N40*1.18</f>
        <v>3661.54</v>
      </c>
      <c r="P40" s="16" t="s">
        <v>134</v>
      </c>
    </row>
    <row r="41" customFormat="false" ht="60" hidden="false" customHeight="false" outlineLevel="0" collapsed="false">
      <c r="B41" s="15" t="n">
        <f aca="false">ROW()-6</f>
        <v>35</v>
      </c>
      <c r="C41" s="15" t="s">
        <v>135</v>
      </c>
      <c r="D41" s="16" t="s">
        <v>136</v>
      </c>
      <c r="E41" s="16"/>
      <c r="F41" s="16" t="s">
        <v>130</v>
      </c>
      <c r="G41" s="17" t="s">
        <v>31</v>
      </c>
      <c r="H41" s="18" t="n">
        <v>0</v>
      </c>
      <c r="I41" s="18" t="n">
        <v>0.1</v>
      </c>
      <c r="J41" s="18" t="n">
        <v>0</v>
      </c>
      <c r="K41" s="18" t="n">
        <v>0</v>
      </c>
      <c r="L41" s="18" t="n">
        <v>0.1</v>
      </c>
      <c r="M41" s="19" t="n">
        <v>22084</v>
      </c>
      <c r="N41" s="19" t="n">
        <v>2208.4</v>
      </c>
      <c r="O41" s="19" t="n">
        <f aca="false">N41*1.18</f>
        <v>2605.912</v>
      </c>
      <c r="P41" s="16" t="s">
        <v>119</v>
      </c>
    </row>
    <row r="42" customFormat="false" ht="63.75" hidden="false" customHeight="true" outlineLevel="0" collapsed="false">
      <c r="B42" s="15" t="n">
        <f aca="false">ROW()-6</f>
        <v>36</v>
      </c>
      <c r="C42" s="15" t="s">
        <v>137</v>
      </c>
      <c r="D42" s="16" t="s">
        <v>138</v>
      </c>
      <c r="E42" s="16"/>
      <c r="F42" s="16" t="s">
        <v>139</v>
      </c>
      <c r="G42" s="17" t="s">
        <v>31</v>
      </c>
      <c r="H42" s="18" t="n">
        <v>0.1</v>
      </c>
      <c r="I42" s="18" t="n">
        <v>0</v>
      </c>
      <c r="J42" s="18" t="n">
        <v>0</v>
      </c>
      <c r="K42" s="18" t="n">
        <v>0</v>
      </c>
      <c r="L42" s="18" t="n">
        <v>0.1</v>
      </c>
      <c r="M42" s="19" t="n">
        <v>13193</v>
      </c>
      <c r="N42" s="19" t="n">
        <v>1319.3</v>
      </c>
      <c r="O42" s="19" t="n">
        <f aca="false">N42*1.18</f>
        <v>1556.774</v>
      </c>
      <c r="P42" s="16" t="s">
        <v>67</v>
      </c>
    </row>
    <row r="43" customFormat="false" ht="63.75" hidden="false" customHeight="true" outlineLevel="0" collapsed="false">
      <c r="B43" s="15" t="n">
        <f aca="false">ROW()-6</f>
        <v>37</v>
      </c>
      <c r="C43" s="15" t="s">
        <v>140</v>
      </c>
      <c r="D43" s="16" t="s">
        <v>141</v>
      </c>
      <c r="E43" s="16"/>
      <c r="F43" s="16" t="s">
        <v>139</v>
      </c>
      <c r="G43" s="17" t="s">
        <v>31</v>
      </c>
      <c r="H43" s="18" t="n">
        <v>0.1</v>
      </c>
      <c r="I43" s="18" t="n">
        <v>0</v>
      </c>
      <c r="J43" s="18" t="n">
        <v>0</v>
      </c>
      <c r="K43" s="18" t="n">
        <v>0</v>
      </c>
      <c r="L43" s="18" t="n">
        <v>0.1</v>
      </c>
      <c r="M43" s="19" t="n">
        <v>21153</v>
      </c>
      <c r="N43" s="19" t="n">
        <v>2115.3</v>
      </c>
      <c r="O43" s="19" t="n">
        <f aca="false">N43*1.18</f>
        <v>2496.054</v>
      </c>
      <c r="P43" s="16" t="s">
        <v>67</v>
      </c>
    </row>
    <row r="44" customFormat="false" ht="65.25" hidden="false" customHeight="true" outlineLevel="0" collapsed="false">
      <c r="B44" s="15" t="n">
        <f aca="false">ROW()-6</f>
        <v>38</v>
      </c>
      <c r="C44" s="15" t="s">
        <v>142</v>
      </c>
      <c r="D44" s="16" t="s">
        <v>143</v>
      </c>
      <c r="E44" s="16"/>
      <c r="F44" s="16" t="s">
        <v>144</v>
      </c>
      <c r="G44" s="17" t="s">
        <v>31</v>
      </c>
      <c r="H44" s="18" t="n">
        <v>0</v>
      </c>
      <c r="I44" s="18" t="n">
        <v>0</v>
      </c>
      <c r="J44" s="18" t="n">
        <v>0.1</v>
      </c>
      <c r="K44" s="18" t="n">
        <v>0</v>
      </c>
      <c r="L44" s="18" t="n">
        <v>0.1</v>
      </c>
      <c r="M44" s="19" t="n">
        <v>35588</v>
      </c>
      <c r="N44" s="19" t="n">
        <v>3558.8</v>
      </c>
      <c r="O44" s="19" t="n">
        <f aca="false">N44*1.18</f>
        <v>4199.384</v>
      </c>
      <c r="P44" s="16" t="s">
        <v>145</v>
      </c>
    </row>
    <row r="45" customFormat="false" ht="99" hidden="false" customHeight="true" outlineLevel="0" collapsed="false">
      <c r="B45" s="15" t="n">
        <f aca="false">ROW()-6</f>
        <v>39</v>
      </c>
      <c r="C45" s="15" t="s">
        <v>146</v>
      </c>
      <c r="D45" s="16" t="s">
        <v>147</v>
      </c>
      <c r="E45" s="16"/>
      <c r="F45" s="16" t="s">
        <v>148</v>
      </c>
      <c r="G45" s="17" t="s">
        <v>31</v>
      </c>
      <c r="H45" s="18" t="n">
        <v>0</v>
      </c>
      <c r="I45" s="18" t="n">
        <v>0.5</v>
      </c>
      <c r="J45" s="18" t="n">
        <v>0</v>
      </c>
      <c r="K45" s="18" t="n">
        <v>0</v>
      </c>
      <c r="L45" s="18" t="n">
        <v>0.5</v>
      </c>
      <c r="M45" s="19" t="n">
        <v>23529</v>
      </c>
      <c r="N45" s="19" t="n">
        <v>11764.5</v>
      </c>
      <c r="O45" s="19" t="n">
        <f aca="false">N45*1.18</f>
        <v>13882.11</v>
      </c>
      <c r="P45" s="16" t="s">
        <v>149</v>
      </c>
    </row>
    <row r="46" customFormat="false" ht="126.75" hidden="false" customHeight="true" outlineLevel="0" collapsed="false">
      <c r="B46" s="15" t="n">
        <f aca="false">ROW()-6</f>
        <v>40</v>
      </c>
      <c r="C46" s="15" t="s">
        <v>146</v>
      </c>
      <c r="D46" s="16" t="s">
        <v>147</v>
      </c>
      <c r="E46" s="16"/>
      <c r="F46" s="16" t="s">
        <v>150</v>
      </c>
      <c r="G46" s="17" t="s">
        <v>31</v>
      </c>
      <c r="H46" s="18" t="n">
        <v>0.85</v>
      </c>
      <c r="I46" s="18" t="n">
        <v>1.15</v>
      </c>
      <c r="J46" s="18" t="n">
        <v>0.9</v>
      </c>
      <c r="K46" s="18" t="n">
        <v>0.2</v>
      </c>
      <c r="L46" s="18" t="n">
        <v>3.1</v>
      </c>
      <c r="M46" s="19" t="n">
        <v>23529</v>
      </c>
      <c r="N46" s="19" t="n">
        <v>72939.9</v>
      </c>
      <c r="O46" s="19" t="n">
        <f aca="false">N46*1.18</f>
        <v>86069.082</v>
      </c>
      <c r="P46" s="16" t="s">
        <v>151</v>
      </c>
    </row>
    <row r="47" customFormat="false" ht="105" hidden="false" customHeight="false" outlineLevel="0" collapsed="false">
      <c r="B47" s="15" t="n">
        <f aca="false">ROW()-6</f>
        <v>41</v>
      </c>
      <c r="C47" s="15" t="s">
        <v>152</v>
      </c>
      <c r="D47" s="16" t="s">
        <v>153</v>
      </c>
      <c r="E47" s="16"/>
      <c r="F47" s="16" t="s">
        <v>154</v>
      </c>
      <c r="G47" s="17" t="s">
        <v>155</v>
      </c>
      <c r="H47" s="18" t="n">
        <v>15</v>
      </c>
      <c r="I47" s="18" t="n">
        <v>15</v>
      </c>
      <c r="J47" s="18" t="n">
        <v>53</v>
      </c>
      <c r="K47" s="18" t="n">
        <v>0</v>
      </c>
      <c r="L47" s="18" t="n">
        <v>83</v>
      </c>
      <c r="M47" s="19" t="n">
        <v>181.9</v>
      </c>
      <c r="N47" s="19" t="n">
        <v>15097.7</v>
      </c>
      <c r="O47" s="19" t="n">
        <f aca="false">N47*1.18</f>
        <v>17815.286</v>
      </c>
      <c r="P47" s="16" t="s">
        <v>156</v>
      </c>
    </row>
    <row r="48" customFormat="false" ht="90" hidden="false" customHeight="false" outlineLevel="0" collapsed="false">
      <c r="B48" s="15" t="n">
        <f aca="false">ROW()-6</f>
        <v>42</v>
      </c>
      <c r="C48" s="15" t="s">
        <v>157</v>
      </c>
      <c r="D48" s="16" t="s">
        <v>158</v>
      </c>
      <c r="E48" s="16"/>
      <c r="F48" s="16" t="s">
        <v>27</v>
      </c>
      <c r="G48" s="17" t="s">
        <v>23</v>
      </c>
      <c r="H48" s="18" t="n">
        <v>150</v>
      </c>
      <c r="I48" s="18" t="n">
        <v>80</v>
      </c>
      <c r="J48" s="18" t="n">
        <v>460</v>
      </c>
      <c r="K48" s="18" t="n">
        <v>396</v>
      </c>
      <c r="L48" s="18" t="n">
        <v>1086</v>
      </c>
      <c r="M48" s="19" t="n">
        <v>39.59</v>
      </c>
      <c r="N48" s="19" t="n">
        <v>42994.74</v>
      </c>
      <c r="O48" s="19" t="n">
        <f aca="false">N48*1.18</f>
        <v>50733.7932</v>
      </c>
      <c r="P48" s="16" t="s">
        <v>159</v>
      </c>
    </row>
    <row r="49" customFormat="false" ht="62.25" hidden="false" customHeight="true" outlineLevel="0" collapsed="false">
      <c r="B49" s="15" t="n">
        <f aca="false">ROW()-6</f>
        <v>43</v>
      </c>
      <c r="C49" s="15" t="s">
        <v>160</v>
      </c>
      <c r="D49" s="16" t="s">
        <v>161</v>
      </c>
      <c r="E49" s="16"/>
      <c r="F49" s="16" t="s">
        <v>112</v>
      </c>
      <c r="G49" s="17" t="s">
        <v>23</v>
      </c>
      <c r="H49" s="18" t="n">
        <v>50</v>
      </c>
      <c r="I49" s="18" t="n">
        <v>0</v>
      </c>
      <c r="J49" s="18" t="n">
        <v>0</v>
      </c>
      <c r="K49" s="18" t="n">
        <v>0</v>
      </c>
      <c r="L49" s="18" t="n">
        <v>50</v>
      </c>
      <c r="M49" s="19" t="n">
        <v>163.9</v>
      </c>
      <c r="N49" s="19" t="n">
        <v>8195</v>
      </c>
      <c r="O49" s="19" t="n">
        <f aca="false">N49*1.18</f>
        <v>9670.1</v>
      </c>
      <c r="P49" s="16" t="s">
        <v>162</v>
      </c>
    </row>
    <row r="50" customFormat="false" ht="207.75" hidden="false" customHeight="true" outlineLevel="0" collapsed="false">
      <c r="B50" s="15" t="n">
        <f aca="false">ROW()-6</f>
        <v>44</v>
      </c>
      <c r="C50" s="15" t="s">
        <v>163</v>
      </c>
      <c r="D50" s="16" t="s">
        <v>164</v>
      </c>
      <c r="E50" s="16"/>
      <c r="F50" s="16" t="s">
        <v>165</v>
      </c>
      <c r="G50" s="17" t="s">
        <v>23</v>
      </c>
      <c r="H50" s="18" t="n">
        <v>0</v>
      </c>
      <c r="I50" s="18" t="n">
        <v>230</v>
      </c>
      <c r="J50" s="18" t="n">
        <v>766</v>
      </c>
      <c r="K50" s="18" t="n">
        <v>150</v>
      </c>
      <c r="L50" s="18" t="n">
        <v>1146</v>
      </c>
      <c r="M50" s="19" t="n">
        <v>44.94</v>
      </c>
      <c r="N50" s="19" t="n">
        <v>51501.24</v>
      </c>
      <c r="O50" s="19" t="n">
        <f aca="false">N50*1.18</f>
        <v>60771.4632</v>
      </c>
      <c r="P50" s="16" t="s">
        <v>166</v>
      </c>
    </row>
    <row r="51" customFormat="false" ht="90" hidden="false" customHeight="false" outlineLevel="0" collapsed="false">
      <c r="B51" s="15" t="n">
        <f aca="false">ROW()-6</f>
        <v>45</v>
      </c>
      <c r="C51" s="15" t="s">
        <v>167</v>
      </c>
      <c r="D51" s="16" t="s">
        <v>168</v>
      </c>
      <c r="E51" s="16"/>
      <c r="F51" s="16" t="s">
        <v>126</v>
      </c>
      <c r="G51" s="17" t="s">
        <v>23</v>
      </c>
      <c r="H51" s="18" t="n">
        <v>100</v>
      </c>
      <c r="I51" s="18" t="n">
        <v>0</v>
      </c>
      <c r="J51" s="18" t="n">
        <v>0</v>
      </c>
      <c r="K51" s="18" t="n">
        <v>120</v>
      </c>
      <c r="L51" s="18" t="n">
        <v>220</v>
      </c>
      <c r="M51" s="19" t="n">
        <v>19.26</v>
      </c>
      <c r="N51" s="19" t="n">
        <v>4237.2</v>
      </c>
      <c r="O51" s="19" t="n">
        <f aca="false">N51*1.18</f>
        <v>4999.896</v>
      </c>
      <c r="P51" s="16" t="s">
        <v>169</v>
      </c>
    </row>
    <row r="52" customFormat="false" ht="150" hidden="false" customHeight="false" outlineLevel="0" collapsed="false">
      <c r="B52" s="15" t="n">
        <f aca="false">ROW()-6</f>
        <v>46</v>
      </c>
      <c r="C52" s="15" t="s">
        <v>170</v>
      </c>
      <c r="D52" s="16" t="s">
        <v>171</v>
      </c>
      <c r="E52" s="16"/>
      <c r="F52" s="16" t="s">
        <v>126</v>
      </c>
      <c r="G52" s="17" t="s">
        <v>23</v>
      </c>
      <c r="H52" s="18" t="n">
        <v>100</v>
      </c>
      <c r="I52" s="18" t="n">
        <v>230</v>
      </c>
      <c r="J52" s="18" t="n">
        <v>100</v>
      </c>
      <c r="K52" s="18" t="n">
        <v>200</v>
      </c>
      <c r="L52" s="18" t="n">
        <v>630</v>
      </c>
      <c r="M52" s="19" t="n">
        <v>21.4</v>
      </c>
      <c r="N52" s="19" t="n">
        <v>13482</v>
      </c>
      <c r="O52" s="19" t="n">
        <f aca="false">N52*1.18</f>
        <v>15908.76</v>
      </c>
      <c r="P52" s="16" t="s">
        <v>172</v>
      </c>
    </row>
    <row r="53" customFormat="false" ht="45" hidden="false" customHeight="false" outlineLevel="0" collapsed="false">
      <c r="B53" s="15" t="n">
        <f aca="false">ROW()-6</f>
        <v>47</v>
      </c>
      <c r="C53" s="15" t="s">
        <v>173</v>
      </c>
      <c r="D53" s="16" t="s">
        <v>174</v>
      </c>
      <c r="E53" s="16"/>
      <c r="F53" s="16" t="s">
        <v>126</v>
      </c>
      <c r="G53" s="17" t="s">
        <v>31</v>
      </c>
      <c r="H53" s="18" t="n">
        <v>0</v>
      </c>
      <c r="I53" s="18" t="n">
        <v>50</v>
      </c>
      <c r="J53" s="18" t="n">
        <v>0</v>
      </c>
      <c r="K53" s="18" t="n">
        <v>0</v>
      </c>
      <c r="L53" s="18" t="n">
        <v>50</v>
      </c>
      <c r="M53" s="19" t="n">
        <v>3.75</v>
      </c>
      <c r="N53" s="19" t="n">
        <v>187.5</v>
      </c>
      <c r="O53" s="19" t="n">
        <f aca="false">N53*1.18</f>
        <v>221.25</v>
      </c>
      <c r="P53" s="16" t="s">
        <v>175</v>
      </c>
    </row>
    <row r="54" customFormat="false" ht="60" hidden="false" customHeight="false" outlineLevel="0" collapsed="false">
      <c r="B54" s="15" t="n">
        <f aca="false">ROW()-6</f>
        <v>48</v>
      </c>
      <c r="C54" s="15" t="s">
        <v>176</v>
      </c>
      <c r="D54" s="16" t="s">
        <v>177</v>
      </c>
      <c r="E54" s="16"/>
      <c r="F54" s="16" t="s">
        <v>126</v>
      </c>
      <c r="G54" s="17" t="s">
        <v>23</v>
      </c>
      <c r="H54" s="18" t="n">
        <v>0</v>
      </c>
      <c r="I54" s="18" t="n">
        <v>100</v>
      </c>
      <c r="J54" s="18" t="n">
        <v>0</v>
      </c>
      <c r="K54" s="18" t="n">
        <v>0</v>
      </c>
      <c r="L54" s="18" t="n">
        <v>100</v>
      </c>
      <c r="M54" s="19" t="n">
        <v>1.49</v>
      </c>
      <c r="N54" s="19" t="n">
        <v>149</v>
      </c>
      <c r="O54" s="19" t="n">
        <f aca="false">N54*1.18</f>
        <v>175.82</v>
      </c>
      <c r="P54" s="16" t="s">
        <v>178</v>
      </c>
    </row>
    <row r="55" customFormat="false" ht="85.5" hidden="false" customHeight="true" outlineLevel="0" collapsed="false">
      <c r="B55" s="15" t="n">
        <f aca="false">ROW()-6</f>
        <v>49</v>
      </c>
      <c r="C55" s="15" t="s">
        <v>179</v>
      </c>
      <c r="D55" s="16" t="s">
        <v>180</v>
      </c>
      <c r="E55" s="16"/>
      <c r="F55" s="16" t="s">
        <v>181</v>
      </c>
      <c r="G55" s="17" t="s">
        <v>23</v>
      </c>
      <c r="H55" s="18" t="n">
        <v>100</v>
      </c>
      <c r="I55" s="18" t="n">
        <v>0</v>
      </c>
      <c r="J55" s="18" t="n">
        <v>50</v>
      </c>
      <c r="K55" s="18" t="n">
        <v>0</v>
      </c>
      <c r="L55" s="18" t="n">
        <v>150</v>
      </c>
      <c r="M55" s="19" t="n">
        <v>42.3</v>
      </c>
      <c r="N55" s="19" t="n">
        <v>6345</v>
      </c>
      <c r="O55" s="19" t="n">
        <f aca="false">N55*1.18</f>
        <v>7487.1</v>
      </c>
      <c r="P55" s="16" t="s">
        <v>182</v>
      </c>
    </row>
    <row r="56" customFormat="false" ht="136.5" hidden="false" customHeight="true" outlineLevel="0" collapsed="false">
      <c r="B56" s="15" t="n">
        <f aca="false">ROW()-6</f>
        <v>50</v>
      </c>
      <c r="C56" s="15" t="s">
        <v>183</v>
      </c>
      <c r="D56" s="16" t="s">
        <v>184</v>
      </c>
      <c r="E56" s="16"/>
      <c r="F56" s="16" t="s">
        <v>126</v>
      </c>
      <c r="G56" s="17" t="s">
        <v>23</v>
      </c>
      <c r="H56" s="18" t="n">
        <v>15</v>
      </c>
      <c r="I56" s="18" t="n">
        <v>120</v>
      </c>
      <c r="J56" s="18" t="n">
        <v>40</v>
      </c>
      <c r="K56" s="18" t="n">
        <v>0</v>
      </c>
      <c r="L56" s="18" t="n">
        <v>175</v>
      </c>
      <c r="M56" s="19" t="n">
        <v>6.77</v>
      </c>
      <c r="N56" s="19" t="n">
        <v>1184.75</v>
      </c>
      <c r="O56" s="19" t="n">
        <f aca="false">N56*1.18</f>
        <v>1398.005</v>
      </c>
      <c r="P56" s="16" t="s">
        <v>185</v>
      </c>
    </row>
    <row r="57" customFormat="false" ht="89.25" hidden="false" customHeight="true" outlineLevel="0" collapsed="false">
      <c r="B57" s="15" t="n">
        <f aca="false">ROW()-6</f>
        <v>51</v>
      </c>
      <c r="C57" s="15" t="s">
        <v>186</v>
      </c>
      <c r="D57" s="16" t="s">
        <v>187</v>
      </c>
      <c r="E57" s="16"/>
      <c r="F57" s="16" t="s">
        <v>181</v>
      </c>
      <c r="G57" s="17" t="s">
        <v>23</v>
      </c>
      <c r="H57" s="18" t="n">
        <v>50</v>
      </c>
      <c r="I57" s="18" t="n">
        <v>0</v>
      </c>
      <c r="J57" s="18" t="n">
        <v>40</v>
      </c>
      <c r="K57" s="18" t="n">
        <v>0</v>
      </c>
      <c r="L57" s="18" t="n">
        <v>90</v>
      </c>
      <c r="M57" s="19" t="n">
        <v>66.98</v>
      </c>
      <c r="N57" s="19" t="n">
        <v>6028.2</v>
      </c>
      <c r="O57" s="19" t="n">
        <f aca="false">N57*1.18</f>
        <v>7113.276</v>
      </c>
      <c r="P57" s="16" t="s">
        <v>188</v>
      </c>
    </row>
    <row r="58" customFormat="false" ht="60" hidden="false" customHeight="false" outlineLevel="0" collapsed="false">
      <c r="B58" s="15" t="n">
        <f aca="false">ROW()-6</f>
        <v>52</v>
      </c>
      <c r="C58" s="15" t="s">
        <v>189</v>
      </c>
      <c r="D58" s="16" t="s">
        <v>190</v>
      </c>
      <c r="E58" s="16"/>
      <c r="F58" s="16" t="s">
        <v>126</v>
      </c>
      <c r="G58" s="17" t="s">
        <v>23</v>
      </c>
      <c r="H58" s="18" t="n">
        <v>0</v>
      </c>
      <c r="I58" s="18" t="n">
        <v>50</v>
      </c>
      <c r="J58" s="18" t="n">
        <v>0</v>
      </c>
      <c r="K58" s="18" t="n">
        <v>0</v>
      </c>
      <c r="L58" s="18" t="n">
        <v>50</v>
      </c>
      <c r="M58" s="19" t="n">
        <v>78.16</v>
      </c>
      <c r="N58" s="19" t="n">
        <v>3908</v>
      </c>
      <c r="O58" s="19" t="n">
        <f aca="false">N58*1.18</f>
        <v>4611.44</v>
      </c>
      <c r="P58" s="16" t="s">
        <v>191</v>
      </c>
    </row>
    <row r="59" customFormat="false" ht="140.25" hidden="false" customHeight="true" outlineLevel="0" collapsed="false">
      <c r="B59" s="15" t="n">
        <f aca="false">ROW()-6</f>
        <v>53</v>
      </c>
      <c r="C59" s="15" t="s">
        <v>192</v>
      </c>
      <c r="D59" s="16" t="s">
        <v>193</v>
      </c>
      <c r="E59" s="16"/>
      <c r="F59" s="16" t="s">
        <v>126</v>
      </c>
      <c r="G59" s="17" t="s">
        <v>23</v>
      </c>
      <c r="H59" s="18" t="n">
        <v>50</v>
      </c>
      <c r="I59" s="18" t="n">
        <v>20</v>
      </c>
      <c r="J59" s="18" t="n">
        <v>40</v>
      </c>
      <c r="K59" s="18" t="n">
        <v>0</v>
      </c>
      <c r="L59" s="18" t="n">
        <v>110</v>
      </c>
      <c r="M59" s="19" t="n">
        <v>9.24</v>
      </c>
      <c r="N59" s="19" t="n">
        <v>1016.4</v>
      </c>
      <c r="O59" s="19" t="n">
        <f aca="false">N59*1.18</f>
        <v>1199.352</v>
      </c>
      <c r="P59" s="16" t="s">
        <v>194</v>
      </c>
    </row>
    <row r="60" customFormat="false" ht="63.75" hidden="false" customHeight="true" outlineLevel="0" collapsed="false">
      <c r="B60" s="15" t="n">
        <f aca="false">ROW()-6</f>
        <v>54</v>
      </c>
      <c r="C60" s="15" t="s">
        <v>195</v>
      </c>
      <c r="D60" s="16" t="s">
        <v>196</v>
      </c>
      <c r="E60" s="16"/>
      <c r="F60" s="16" t="s">
        <v>126</v>
      </c>
      <c r="G60" s="17" t="s">
        <v>23</v>
      </c>
      <c r="H60" s="18" t="n">
        <v>0</v>
      </c>
      <c r="I60" s="18" t="n">
        <v>20</v>
      </c>
      <c r="J60" s="18" t="n">
        <v>60</v>
      </c>
      <c r="K60" s="18" t="n">
        <v>0</v>
      </c>
      <c r="L60" s="18" t="n">
        <v>80</v>
      </c>
      <c r="M60" s="19" t="n">
        <v>14.02</v>
      </c>
      <c r="N60" s="19" t="n">
        <v>1121.6</v>
      </c>
      <c r="O60" s="19" t="n">
        <f aca="false">N60*1.18</f>
        <v>1323.488</v>
      </c>
      <c r="P60" s="16" t="s">
        <v>197</v>
      </c>
    </row>
    <row r="61" customFormat="false" ht="60" hidden="false" customHeight="false" outlineLevel="0" collapsed="false">
      <c r="B61" s="15" t="n">
        <f aca="false">ROW()-6</f>
        <v>55</v>
      </c>
      <c r="C61" s="15" t="s">
        <v>198</v>
      </c>
      <c r="D61" s="16" t="s">
        <v>199</v>
      </c>
      <c r="E61" s="16"/>
      <c r="F61" s="16" t="s">
        <v>126</v>
      </c>
      <c r="G61" s="17" t="s">
        <v>23</v>
      </c>
      <c r="H61" s="18" t="n">
        <v>0</v>
      </c>
      <c r="I61" s="18" t="n">
        <v>0</v>
      </c>
      <c r="J61" s="18" t="n">
        <v>0</v>
      </c>
      <c r="K61" s="18" t="n">
        <v>180</v>
      </c>
      <c r="L61" s="18" t="n">
        <v>180</v>
      </c>
      <c r="M61" s="19" t="n">
        <v>284.19</v>
      </c>
      <c r="N61" s="19" t="n">
        <v>51154.2</v>
      </c>
      <c r="O61" s="19" t="n">
        <f aca="false">N61*1.18</f>
        <v>60361.956</v>
      </c>
      <c r="P61" s="16" t="s">
        <v>200</v>
      </c>
    </row>
    <row r="62" customFormat="false" ht="60" hidden="false" customHeight="false" outlineLevel="0" collapsed="false">
      <c r="B62" s="15" t="n">
        <f aca="false">ROW()-6</f>
        <v>56</v>
      </c>
      <c r="C62" s="15" t="s">
        <v>201</v>
      </c>
      <c r="D62" s="16" t="s">
        <v>202</v>
      </c>
      <c r="E62" s="16"/>
      <c r="F62" s="16" t="s">
        <v>126</v>
      </c>
      <c r="G62" s="17" t="s">
        <v>23</v>
      </c>
      <c r="H62" s="18" t="n">
        <v>0</v>
      </c>
      <c r="I62" s="18" t="n">
        <v>0</v>
      </c>
      <c r="J62" s="18" t="n">
        <v>510</v>
      </c>
      <c r="K62" s="18" t="n">
        <v>0</v>
      </c>
      <c r="L62" s="18" t="n">
        <v>510</v>
      </c>
      <c r="M62" s="19" t="n">
        <v>21.4</v>
      </c>
      <c r="N62" s="19" t="n">
        <v>10914</v>
      </c>
      <c r="O62" s="19" t="n">
        <f aca="false">N62*1.18</f>
        <v>12878.52</v>
      </c>
      <c r="P62" s="16" t="s">
        <v>203</v>
      </c>
    </row>
    <row r="63" customFormat="false" ht="150" hidden="false" customHeight="false" outlineLevel="0" collapsed="false">
      <c r="B63" s="15" t="n">
        <f aca="false">ROW()-6</f>
        <v>57</v>
      </c>
      <c r="C63" s="15" t="s">
        <v>204</v>
      </c>
      <c r="D63" s="16" t="s">
        <v>205</v>
      </c>
      <c r="E63" s="16"/>
      <c r="F63" s="16" t="s">
        <v>126</v>
      </c>
      <c r="G63" s="17" t="s">
        <v>23</v>
      </c>
      <c r="H63" s="18" t="n">
        <v>300</v>
      </c>
      <c r="I63" s="18" t="n">
        <v>200</v>
      </c>
      <c r="J63" s="18" t="n">
        <v>218</v>
      </c>
      <c r="K63" s="18" t="n">
        <v>27</v>
      </c>
      <c r="L63" s="18" t="n">
        <v>745</v>
      </c>
      <c r="M63" s="19" t="n">
        <v>24.48</v>
      </c>
      <c r="N63" s="19" t="n">
        <v>18237.6</v>
      </c>
      <c r="O63" s="19" t="n">
        <f aca="false">N63*1.18</f>
        <v>21520.368</v>
      </c>
      <c r="P63" s="16" t="s">
        <v>206</v>
      </c>
    </row>
    <row r="64" customFormat="false" ht="90" hidden="false" customHeight="false" outlineLevel="0" collapsed="false">
      <c r="B64" s="15" t="n">
        <f aca="false">ROW()-6</f>
        <v>58</v>
      </c>
      <c r="C64" s="15" t="s">
        <v>207</v>
      </c>
      <c r="D64" s="16" t="s">
        <v>208</v>
      </c>
      <c r="E64" s="16"/>
      <c r="F64" s="16" t="s">
        <v>126</v>
      </c>
      <c r="G64" s="17" t="s">
        <v>23</v>
      </c>
      <c r="H64" s="18" t="n">
        <v>0</v>
      </c>
      <c r="I64" s="18" t="n">
        <v>0</v>
      </c>
      <c r="J64" s="18" t="n">
        <v>50</v>
      </c>
      <c r="K64" s="18" t="n">
        <v>400</v>
      </c>
      <c r="L64" s="18" t="n">
        <v>450</v>
      </c>
      <c r="M64" s="19" t="n">
        <v>64.2</v>
      </c>
      <c r="N64" s="19" t="n">
        <v>28890</v>
      </c>
      <c r="O64" s="19" t="n">
        <f aca="false">N64*1.18</f>
        <v>34090.2</v>
      </c>
      <c r="P64" s="16" t="s">
        <v>209</v>
      </c>
    </row>
    <row r="65" customFormat="false" ht="60" hidden="false" customHeight="false" outlineLevel="0" collapsed="false">
      <c r="B65" s="15" t="n">
        <f aca="false">ROW()-6</f>
        <v>59</v>
      </c>
      <c r="C65" s="15" t="s">
        <v>210</v>
      </c>
      <c r="D65" s="16" t="s">
        <v>211</v>
      </c>
      <c r="E65" s="16"/>
      <c r="F65" s="16" t="s">
        <v>126</v>
      </c>
      <c r="G65" s="17" t="s">
        <v>23</v>
      </c>
      <c r="H65" s="18" t="n">
        <v>200</v>
      </c>
      <c r="I65" s="18" t="n">
        <v>150</v>
      </c>
      <c r="J65" s="18" t="n">
        <v>0</v>
      </c>
      <c r="K65" s="18" t="n">
        <v>0</v>
      </c>
      <c r="L65" s="18" t="n">
        <v>350</v>
      </c>
      <c r="M65" s="19" t="n">
        <v>101.65</v>
      </c>
      <c r="N65" s="19" t="n">
        <v>35577.5</v>
      </c>
      <c r="O65" s="19" t="n">
        <f aca="false">N65*1.18</f>
        <v>41981.45</v>
      </c>
      <c r="P65" s="16" t="s">
        <v>212</v>
      </c>
    </row>
    <row r="66" customFormat="false" ht="67.5" hidden="false" customHeight="true" outlineLevel="0" collapsed="false">
      <c r="B66" s="15" t="n">
        <f aca="false">ROW()-6</f>
        <v>60</v>
      </c>
      <c r="C66" s="15" t="s">
        <v>213</v>
      </c>
      <c r="D66" s="16" t="s">
        <v>214</v>
      </c>
      <c r="E66" s="16"/>
      <c r="F66" s="16" t="s">
        <v>126</v>
      </c>
      <c r="G66" s="17" t="s">
        <v>23</v>
      </c>
      <c r="H66" s="18" t="n">
        <v>100</v>
      </c>
      <c r="I66" s="18" t="n">
        <v>0</v>
      </c>
      <c r="J66" s="18" t="n">
        <v>0</v>
      </c>
      <c r="K66" s="18" t="n">
        <v>0</v>
      </c>
      <c r="L66" s="18" t="n">
        <v>100</v>
      </c>
      <c r="M66" s="19" t="n">
        <v>211.92</v>
      </c>
      <c r="N66" s="19" t="n">
        <v>21192</v>
      </c>
      <c r="O66" s="19" t="n">
        <f aca="false">N66*1.18</f>
        <v>25006.56</v>
      </c>
      <c r="P66" s="16" t="s">
        <v>89</v>
      </c>
    </row>
    <row r="67" customFormat="false" ht="120" hidden="false" customHeight="true" outlineLevel="0" collapsed="false">
      <c r="B67" s="15" t="n">
        <f aca="false">ROW()-6</f>
        <v>61</v>
      </c>
      <c r="C67" s="15" t="s">
        <v>215</v>
      </c>
      <c r="D67" s="16" t="s">
        <v>216</v>
      </c>
      <c r="E67" s="16"/>
      <c r="F67" s="16" t="s">
        <v>217</v>
      </c>
      <c r="G67" s="17" t="s">
        <v>23</v>
      </c>
      <c r="H67" s="18" t="n">
        <v>100</v>
      </c>
      <c r="I67" s="18" t="n">
        <v>220</v>
      </c>
      <c r="J67" s="18" t="n">
        <v>260</v>
      </c>
      <c r="K67" s="18" t="n">
        <v>0</v>
      </c>
      <c r="L67" s="18" t="n">
        <v>580</v>
      </c>
      <c r="M67" s="19" t="n">
        <v>40.81</v>
      </c>
      <c r="N67" s="19" t="n">
        <v>23669.8</v>
      </c>
      <c r="O67" s="19" t="n">
        <f aca="false">N67*1.18</f>
        <v>27930.364</v>
      </c>
      <c r="P67" s="16" t="s">
        <v>218</v>
      </c>
    </row>
    <row r="68" customFormat="false" ht="120" hidden="false" customHeight="false" outlineLevel="0" collapsed="false">
      <c r="B68" s="15" t="n">
        <f aca="false">ROW()-6</f>
        <v>62</v>
      </c>
      <c r="C68" s="15" t="s">
        <v>219</v>
      </c>
      <c r="D68" s="16" t="s">
        <v>220</v>
      </c>
      <c r="E68" s="16"/>
      <c r="F68" s="16" t="s">
        <v>130</v>
      </c>
      <c r="G68" s="17" t="s">
        <v>23</v>
      </c>
      <c r="H68" s="18" t="n">
        <v>500</v>
      </c>
      <c r="I68" s="18" t="n">
        <v>0</v>
      </c>
      <c r="J68" s="18" t="n">
        <v>0</v>
      </c>
      <c r="K68" s="18" t="n">
        <v>0</v>
      </c>
      <c r="L68" s="18" t="n">
        <v>500</v>
      </c>
      <c r="M68" s="19" t="n">
        <v>12.69</v>
      </c>
      <c r="N68" s="19" t="n">
        <v>6345</v>
      </c>
      <c r="O68" s="19" t="n">
        <f aca="false">N68*1.18</f>
        <v>7487.1</v>
      </c>
      <c r="P68" s="16" t="s">
        <v>221</v>
      </c>
    </row>
    <row r="69" customFormat="false" ht="120" hidden="false" customHeight="false" outlineLevel="0" collapsed="false">
      <c r="B69" s="15" t="n">
        <f aca="false">ROW()-6</f>
        <v>63</v>
      </c>
      <c r="C69" s="15" t="s">
        <v>222</v>
      </c>
      <c r="D69" s="16" t="s">
        <v>223</v>
      </c>
      <c r="E69" s="16"/>
      <c r="F69" s="16" t="s">
        <v>224</v>
      </c>
      <c r="G69" s="17" t="s">
        <v>23</v>
      </c>
      <c r="H69" s="18" t="n">
        <v>100</v>
      </c>
      <c r="I69" s="18" t="n">
        <v>0</v>
      </c>
      <c r="J69" s="18" t="n">
        <v>500</v>
      </c>
      <c r="K69" s="18" t="n">
        <v>0</v>
      </c>
      <c r="L69" s="18" t="n">
        <v>600</v>
      </c>
      <c r="M69" s="19" t="n">
        <v>16.55</v>
      </c>
      <c r="N69" s="19" t="n">
        <v>9930</v>
      </c>
      <c r="O69" s="19" t="n">
        <f aca="false">N69*1.18</f>
        <v>11717.4</v>
      </c>
      <c r="P69" s="16" t="s">
        <v>225</v>
      </c>
    </row>
    <row r="70" customFormat="false" ht="129" hidden="false" customHeight="true" outlineLevel="0" collapsed="false">
      <c r="B70" s="15" t="n">
        <f aca="false">ROW()-6</f>
        <v>64</v>
      </c>
      <c r="C70" s="15" t="s">
        <v>226</v>
      </c>
      <c r="D70" s="16" t="s">
        <v>227</v>
      </c>
      <c r="E70" s="16"/>
      <c r="F70" s="16" t="s">
        <v>228</v>
      </c>
      <c r="G70" s="17" t="s">
        <v>23</v>
      </c>
      <c r="H70" s="18" t="n">
        <v>640</v>
      </c>
      <c r="I70" s="18" t="n">
        <v>200</v>
      </c>
      <c r="J70" s="18" t="n">
        <v>960</v>
      </c>
      <c r="K70" s="18" t="n">
        <v>320</v>
      </c>
      <c r="L70" s="18" t="n">
        <v>2120</v>
      </c>
      <c r="M70" s="19" t="n">
        <v>15.14</v>
      </c>
      <c r="N70" s="19" t="n">
        <v>32096.8</v>
      </c>
      <c r="O70" s="19" t="n">
        <f aca="false">N70*1.18</f>
        <v>37874.224</v>
      </c>
      <c r="P70" s="16" t="s">
        <v>229</v>
      </c>
    </row>
    <row r="71" customFormat="false" ht="409.5" hidden="false" customHeight="false" outlineLevel="0" collapsed="false">
      <c r="B71" s="15" t="n">
        <f aca="false">ROW()-6</f>
        <v>65</v>
      </c>
      <c r="C71" s="15" t="s">
        <v>230</v>
      </c>
      <c r="D71" s="16" t="s">
        <v>231</v>
      </c>
      <c r="E71" s="16"/>
      <c r="F71" s="16" t="s">
        <v>232</v>
      </c>
      <c r="G71" s="17" t="s">
        <v>23</v>
      </c>
      <c r="H71" s="18" t="n">
        <v>800</v>
      </c>
      <c r="I71" s="18" t="n">
        <v>1350</v>
      </c>
      <c r="J71" s="18" t="n">
        <v>738</v>
      </c>
      <c r="K71" s="18" t="n">
        <v>530</v>
      </c>
      <c r="L71" s="18" t="n">
        <v>3418</v>
      </c>
      <c r="M71" s="19" t="n">
        <v>23.17</v>
      </c>
      <c r="N71" s="19" t="n">
        <v>79195.06</v>
      </c>
      <c r="O71" s="19" t="n">
        <f aca="false">N71*1.18</f>
        <v>93450.1708</v>
      </c>
      <c r="P71" s="16" t="s">
        <v>233</v>
      </c>
    </row>
    <row r="72" customFormat="false" ht="45" hidden="false" customHeight="false" outlineLevel="0" collapsed="false">
      <c r="B72" s="15" t="n">
        <f aca="false">ROW()-6</f>
        <v>66</v>
      </c>
      <c r="C72" s="15" t="s">
        <v>234</v>
      </c>
      <c r="D72" s="16" t="s">
        <v>235</v>
      </c>
      <c r="E72" s="16"/>
      <c r="F72" s="16" t="s">
        <v>130</v>
      </c>
      <c r="G72" s="17" t="s">
        <v>23</v>
      </c>
      <c r="H72" s="18" t="n">
        <v>0</v>
      </c>
      <c r="I72" s="18" t="n">
        <v>0</v>
      </c>
      <c r="J72" s="18" t="n">
        <v>0</v>
      </c>
      <c r="K72" s="18" t="n">
        <v>30</v>
      </c>
      <c r="L72" s="18" t="n">
        <v>30</v>
      </c>
      <c r="M72" s="19" t="n">
        <v>27.83</v>
      </c>
      <c r="N72" s="19" t="n">
        <v>834.9</v>
      </c>
      <c r="O72" s="19" t="n">
        <f aca="false">N72*1.18</f>
        <v>985.182</v>
      </c>
      <c r="P72" s="16" t="s">
        <v>236</v>
      </c>
    </row>
    <row r="73" customFormat="false" ht="45" hidden="false" customHeight="false" outlineLevel="0" collapsed="false">
      <c r="B73" s="15" t="n">
        <f aca="false">ROW()-6</f>
        <v>67</v>
      </c>
      <c r="C73" s="15" t="s">
        <v>237</v>
      </c>
      <c r="D73" s="16" t="s">
        <v>238</v>
      </c>
      <c r="E73" s="16"/>
      <c r="F73" s="16" t="s">
        <v>139</v>
      </c>
      <c r="G73" s="17" t="s">
        <v>23</v>
      </c>
      <c r="H73" s="18" t="n">
        <v>0</v>
      </c>
      <c r="I73" s="18" t="n">
        <v>100</v>
      </c>
      <c r="J73" s="18" t="n">
        <v>200</v>
      </c>
      <c r="K73" s="18" t="n">
        <v>0</v>
      </c>
      <c r="L73" s="18" t="n">
        <v>300</v>
      </c>
      <c r="M73" s="19" t="n">
        <v>18.93</v>
      </c>
      <c r="N73" s="19" t="n">
        <v>5679</v>
      </c>
      <c r="O73" s="19" t="n">
        <f aca="false">N73*1.18</f>
        <v>6701.22</v>
      </c>
      <c r="P73" s="16" t="s">
        <v>239</v>
      </c>
    </row>
    <row r="74" customFormat="false" ht="145.5" hidden="false" customHeight="true" outlineLevel="0" collapsed="false">
      <c r="B74" s="15" t="n">
        <f aca="false">ROW()-6</f>
        <v>68</v>
      </c>
      <c r="C74" s="15" t="s">
        <v>240</v>
      </c>
      <c r="D74" s="16" t="s">
        <v>241</v>
      </c>
      <c r="E74" s="16"/>
      <c r="F74" s="16" t="s">
        <v>139</v>
      </c>
      <c r="G74" s="17" t="s">
        <v>23</v>
      </c>
      <c r="H74" s="18" t="n">
        <v>190</v>
      </c>
      <c r="I74" s="18" t="n">
        <v>550</v>
      </c>
      <c r="J74" s="18" t="n">
        <v>40</v>
      </c>
      <c r="K74" s="18" t="n">
        <v>150</v>
      </c>
      <c r="L74" s="18" t="n">
        <v>930</v>
      </c>
      <c r="M74" s="19" t="n">
        <v>16.34</v>
      </c>
      <c r="N74" s="19" t="n">
        <v>15196.2</v>
      </c>
      <c r="O74" s="19" t="n">
        <f aca="false">N74*1.18</f>
        <v>17931.516</v>
      </c>
      <c r="P74" s="16" t="s">
        <v>242</v>
      </c>
    </row>
    <row r="75" customFormat="false" ht="99" hidden="false" customHeight="true" outlineLevel="0" collapsed="false">
      <c r="B75" s="15" t="n">
        <f aca="false">ROW()-6</f>
        <v>69</v>
      </c>
      <c r="C75" s="15" t="s">
        <v>243</v>
      </c>
      <c r="D75" s="16" t="s">
        <v>244</v>
      </c>
      <c r="E75" s="16"/>
      <c r="F75" s="16" t="s">
        <v>139</v>
      </c>
      <c r="G75" s="17" t="s">
        <v>31</v>
      </c>
      <c r="H75" s="18" t="n">
        <v>0.1</v>
      </c>
      <c r="I75" s="18" t="n">
        <v>0.3</v>
      </c>
      <c r="J75" s="18" t="n">
        <v>0</v>
      </c>
      <c r="K75" s="18" t="n">
        <v>0</v>
      </c>
      <c r="L75" s="18" t="n">
        <v>0.4</v>
      </c>
      <c r="M75" s="19" t="n">
        <v>25680</v>
      </c>
      <c r="N75" s="19" t="n">
        <v>10272</v>
      </c>
      <c r="O75" s="19" t="n">
        <f aca="false">N75*1.18</f>
        <v>12120.96</v>
      </c>
      <c r="P75" s="16" t="s">
        <v>245</v>
      </c>
    </row>
    <row r="76" customFormat="false" ht="62.25" hidden="false" customHeight="true" outlineLevel="0" collapsed="false">
      <c r="B76" s="15" t="n">
        <f aca="false">ROW()-6</f>
        <v>70</v>
      </c>
      <c r="C76" s="15" t="s">
        <v>246</v>
      </c>
      <c r="D76" s="16" t="s">
        <v>247</v>
      </c>
      <c r="E76" s="16"/>
      <c r="F76" s="16" t="s">
        <v>139</v>
      </c>
      <c r="G76" s="17" t="s">
        <v>23</v>
      </c>
      <c r="H76" s="18" t="n">
        <v>0</v>
      </c>
      <c r="I76" s="18" t="n">
        <v>0</v>
      </c>
      <c r="J76" s="18" t="n">
        <v>0</v>
      </c>
      <c r="K76" s="18" t="n">
        <v>50</v>
      </c>
      <c r="L76" s="18" t="n">
        <v>50</v>
      </c>
      <c r="M76" s="19" t="n">
        <v>32.1</v>
      </c>
      <c r="N76" s="19" t="n">
        <v>1605</v>
      </c>
      <c r="O76" s="19" t="n">
        <f aca="false">N76*1.18</f>
        <v>1893.9</v>
      </c>
      <c r="P76" s="16" t="s">
        <v>175</v>
      </c>
    </row>
    <row r="77" customFormat="false" ht="60" hidden="false" customHeight="true" outlineLevel="0" collapsed="false">
      <c r="B77" s="15" t="n">
        <f aca="false">ROW()-6</f>
        <v>71</v>
      </c>
      <c r="C77" s="15" t="s">
        <v>248</v>
      </c>
      <c r="D77" s="16" t="s">
        <v>249</v>
      </c>
      <c r="E77" s="16"/>
      <c r="F77" s="16" t="s">
        <v>139</v>
      </c>
      <c r="G77" s="17" t="s">
        <v>122</v>
      </c>
      <c r="H77" s="18" t="n">
        <v>0</v>
      </c>
      <c r="I77" s="18" t="n">
        <v>0</v>
      </c>
      <c r="J77" s="18" t="n">
        <v>0</v>
      </c>
      <c r="K77" s="18" t="n">
        <v>50</v>
      </c>
      <c r="L77" s="18" t="n">
        <v>50</v>
      </c>
      <c r="M77" s="19" t="n">
        <v>21.4</v>
      </c>
      <c r="N77" s="19" t="n">
        <v>1070</v>
      </c>
      <c r="O77" s="19" t="n">
        <f aca="false">N77*1.18</f>
        <v>1262.6</v>
      </c>
      <c r="P77" s="16" t="s">
        <v>175</v>
      </c>
    </row>
    <row r="78" customFormat="false" ht="60" hidden="false" customHeight="true" outlineLevel="0" collapsed="false">
      <c r="B78" s="15" t="n">
        <f aca="false">ROW()-6</f>
        <v>72</v>
      </c>
      <c r="C78" s="15" t="s">
        <v>250</v>
      </c>
      <c r="D78" s="16" t="s">
        <v>251</v>
      </c>
      <c r="E78" s="16"/>
      <c r="F78" s="16" t="s">
        <v>139</v>
      </c>
      <c r="G78" s="17" t="s">
        <v>23</v>
      </c>
      <c r="H78" s="18" t="n">
        <v>0</v>
      </c>
      <c r="I78" s="18" t="n">
        <v>0</v>
      </c>
      <c r="J78" s="18" t="n">
        <v>0</v>
      </c>
      <c r="K78" s="18" t="n">
        <v>120</v>
      </c>
      <c r="L78" s="18" t="n">
        <v>120</v>
      </c>
      <c r="M78" s="19" t="n">
        <v>21.4</v>
      </c>
      <c r="N78" s="19" t="n">
        <v>2568</v>
      </c>
      <c r="O78" s="19" t="n">
        <f aca="false">N78*1.18</f>
        <v>3030.24</v>
      </c>
      <c r="P78" s="16" t="s">
        <v>252</v>
      </c>
    </row>
    <row r="79" customFormat="false" ht="63.75" hidden="false" customHeight="true" outlineLevel="0" collapsed="false">
      <c r="B79" s="15" t="n">
        <f aca="false">ROW()-6</f>
        <v>73</v>
      </c>
      <c r="C79" s="15" t="s">
        <v>253</v>
      </c>
      <c r="D79" s="16" t="s">
        <v>254</v>
      </c>
      <c r="E79" s="16"/>
      <c r="F79" s="16" t="s">
        <v>139</v>
      </c>
      <c r="G79" s="17" t="s">
        <v>23</v>
      </c>
      <c r="H79" s="18" t="n">
        <v>0</v>
      </c>
      <c r="I79" s="18" t="n">
        <v>0</v>
      </c>
      <c r="J79" s="18" t="n">
        <v>0</v>
      </c>
      <c r="K79" s="18" t="n">
        <v>120</v>
      </c>
      <c r="L79" s="18" t="n">
        <v>120</v>
      </c>
      <c r="M79" s="19" t="n">
        <v>32.1</v>
      </c>
      <c r="N79" s="19" t="n">
        <v>3852</v>
      </c>
      <c r="O79" s="19" t="n">
        <f aca="false">N79*1.18</f>
        <v>4545.36</v>
      </c>
      <c r="P79" s="16" t="s">
        <v>252</v>
      </c>
    </row>
    <row r="80" customFormat="false" ht="304.5" hidden="false" customHeight="true" outlineLevel="0" collapsed="false">
      <c r="B80" s="15" t="n">
        <f aca="false">ROW()-6</f>
        <v>74</v>
      </c>
      <c r="C80" s="15" t="s">
        <v>255</v>
      </c>
      <c r="D80" s="16" t="s">
        <v>256</v>
      </c>
      <c r="E80" s="16"/>
      <c r="F80" s="16" t="s">
        <v>257</v>
      </c>
      <c r="G80" s="17" t="s">
        <v>23</v>
      </c>
      <c r="H80" s="18" t="n">
        <v>100</v>
      </c>
      <c r="I80" s="18" t="n">
        <v>700</v>
      </c>
      <c r="J80" s="18" t="n">
        <v>450</v>
      </c>
      <c r="K80" s="18" t="n">
        <v>600</v>
      </c>
      <c r="L80" s="18" t="n">
        <v>1850</v>
      </c>
      <c r="M80" s="19" t="n">
        <v>29.96</v>
      </c>
      <c r="N80" s="19" t="n">
        <v>55426</v>
      </c>
      <c r="O80" s="19" t="n">
        <f aca="false">N80*1.18</f>
        <v>65402.68</v>
      </c>
      <c r="P80" s="16" t="s">
        <v>258</v>
      </c>
    </row>
    <row r="81" customFormat="false" ht="60" hidden="false" customHeight="true" outlineLevel="0" collapsed="false">
      <c r="B81" s="15" t="n">
        <f aca="false">ROW()-6</f>
        <v>75</v>
      </c>
      <c r="C81" s="15" t="s">
        <v>259</v>
      </c>
      <c r="D81" s="16" t="s">
        <v>260</v>
      </c>
      <c r="E81" s="16"/>
      <c r="F81" s="16" t="s">
        <v>261</v>
      </c>
      <c r="G81" s="17" t="s">
        <v>31</v>
      </c>
      <c r="H81" s="18" t="n">
        <v>0</v>
      </c>
      <c r="I81" s="18" t="n">
        <v>100</v>
      </c>
      <c r="J81" s="18" t="n">
        <v>0</v>
      </c>
      <c r="K81" s="18" t="n">
        <v>0</v>
      </c>
      <c r="L81" s="18" t="n">
        <v>100</v>
      </c>
      <c r="M81" s="19" t="n">
        <v>54.57</v>
      </c>
      <c r="N81" s="19" t="n">
        <v>5457</v>
      </c>
      <c r="O81" s="19" t="n">
        <f aca="false">N81*1.18</f>
        <v>6439.26</v>
      </c>
      <c r="P81" s="16" t="s">
        <v>262</v>
      </c>
    </row>
    <row r="82" customFormat="false" ht="61.5" hidden="false" customHeight="true" outlineLevel="0" collapsed="false">
      <c r="B82" s="15" t="n">
        <f aca="false">ROW()-6</f>
        <v>76</v>
      </c>
      <c r="C82" s="15" t="s">
        <v>263</v>
      </c>
      <c r="D82" s="16" t="s">
        <v>264</v>
      </c>
      <c r="E82" s="16"/>
      <c r="F82" s="16" t="s">
        <v>130</v>
      </c>
      <c r="G82" s="17" t="s">
        <v>23</v>
      </c>
      <c r="H82" s="18" t="n">
        <v>120</v>
      </c>
      <c r="I82" s="18" t="n">
        <v>60</v>
      </c>
      <c r="J82" s="18" t="n">
        <v>40</v>
      </c>
      <c r="K82" s="18" t="n">
        <v>0</v>
      </c>
      <c r="L82" s="18" t="n">
        <v>220</v>
      </c>
      <c r="M82" s="19" t="n">
        <v>9.79</v>
      </c>
      <c r="N82" s="19" t="n">
        <v>2153.8</v>
      </c>
      <c r="O82" s="19" t="n">
        <f aca="false">N82*1.18</f>
        <v>2541.484</v>
      </c>
      <c r="P82" s="16" t="s">
        <v>265</v>
      </c>
    </row>
    <row r="83" customFormat="false" ht="61.5" hidden="false" customHeight="true" outlineLevel="0" collapsed="false">
      <c r="B83" s="15" t="n">
        <f aca="false">ROW()-6</f>
        <v>77</v>
      </c>
      <c r="C83" s="15" t="s">
        <v>266</v>
      </c>
      <c r="D83" s="16" t="s">
        <v>267</v>
      </c>
      <c r="E83" s="16"/>
      <c r="F83" s="16" t="s">
        <v>268</v>
      </c>
      <c r="G83" s="17" t="s">
        <v>23</v>
      </c>
      <c r="H83" s="18" t="n">
        <v>100</v>
      </c>
      <c r="I83" s="18" t="n">
        <v>343</v>
      </c>
      <c r="J83" s="18" t="n">
        <v>250</v>
      </c>
      <c r="K83" s="18" t="n">
        <v>0</v>
      </c>
      <c r="L83" s="18" t="n">
        <v>693</v>
      </c>
      <c r="M83" s="19" t="n">
        <v>133.75</v>
      </c>
      <c r="N83" s="19" t="n">
        <v>92688.75</v>
      </c>
      <c r="O83" s="19" t="n">
        <f aca="false">N83*1.18</f>
        <v>109372.725</v>
      </c>
      <c r="P83" s="16" t="s">
        <v>269</v>
      </c>
    </row>
    <row r="84" customFormat="false" ht="61.5" hidden="false" customHeight="true" outlineLevel="0" collapsed="false">
      <c r="B84" s="15" t="n">
        <f aca="false">ROW()-6</f>
        <v>78</v>
      </c>
      <c r="C84" s="15" t="s">
        <v>270</v>
      </c>
      <c r="D84" s="16" t="s">
        <v>271</v>
      </c>
      <c r="E84" s="16"/>
      <c r="F84" s="16" t="s">
        <v>272</v>
      </c>
      <c r="G84" s="17" t="s">
        <v>23</v>
      </c>
      <c r="H84" s="18" t="n">
        <v>100</v>
      </c>
      <c r="I84" s="18" t="n">
        <v>0</v>
      </c>
      <c r="J84" s="18" t="n">
        <v>0</v>
      </c>
      <c r="K84" s="18" t="n">
        <v>0</v>
      </c>
      <c r="L84" s="18" t="n">
        <v>100</v>
      </c>
      <c r="M84" s="19" t="n">
        <v>100</v>
      </c>
      <c r="N84" s="19" t="n">
        <v>10000</v>
      </c>
      <c r="O84" s="19" t="n">
        <f aca="false">N84*1.18</f>
        <v>11800</v>
      </c>
      <c r="P84" s="16" t="s">
        <v>89</v>
      </c>
    </row>
    <row r="85" customFormat="false" ht="62.25" hidden="false" customHeight="true" outlineLevel="0" collapsed="false">
      <c r="B85" s="15" t="n">
        <f aca="false">ROW()-6</f>
        <v>79</v>
      </c>
      <c r="C85" s="15" t="s">
        <v>273</v>
      </c>
      <c r="D85" s="16" t="s">
        <v>274</v>
      </c>
      <c r="E85" s="16"/>
      <c r="F85" s="16" t="s">
        <v>272</v>
      </c>
      <c r="G85" s="17" t="s">
        <v>23</v>
      </c>
      <c r="H85" s="18" t="n">
        <v>0</v>
      </c>
      <c r="I85" s="18" t="n">
        <v>50</v>
      </c>
      <c r="J85" s="18" t="n">
        <v>110</v>
      </c>
      <c r="K85" s="18" t="n">
        <v>0</v>
      </c>
      <c r="L85" s="18" t="n">
        <v>160</v>
      </c>
      <c r="M85" s="19" t="n">
        <v>490</v>
      </c>
      <c r="N85" s="19" t="n">
        <v>78400</v>
      </c>
      <c r="O85" s="19" t="n">
        <f aca="false">N85*1.18</f>
        <v>92512</v>
      </c>
      <c r="P85" s="16" t="s">
        <v>275</v>
      </c>
    </row>
    <row r="86" customFormat="false" ht="63.75" hidden="false" customHeight="true" outlineLevel="0" collapsed="false">
      <c r="B86" s="15" t="n">
        <f aca="false">ROW()-6</f>
        <v>80</v>
      </c>
      <c r="C86" s="15" t="s">
        <v>276</v>
      </c>
      <c r="D86" s="16" t="s">
        <v>277</v>
      </c>
      <c r="E86" s="16"/>
      <c r="F86" s="16" t="s">
        <v>272</v>
      </c>
      <c r="G86" s="17" t="s">
        <v>23</v>
      </c>
      <c r="H86" s="18" t="n">
        <v>0</v>
      </c>
      <c r="I86" s="18" t="n">
        <v>0</v>
      </c>
      <c r="J86" s="18" t="n">
        <v>250</v>
      </c>
      <c r="K86" s="18" t="n">
        <v>0</v>
      </c>
      <c r="L86" s="18" t="n">
        <v>250</v>
      </c>
      <c r="M86" s="19" t="n">
        <v>57.64</v>
      </c>
      <c r="N86" s="19" t="n">
        <v>14410</v>
      </c>
      <c r="O86" s="19" t="n">
        <f aca="false">N86*1.18</f>
        <v>17003.8</v>
      </c>
      <c r="P86" s="16" t="s">
        <v>24</v>
      </c>
    </row>
    <row r="87" customFormat="false" ht="62.25" hidden="false" customHeight="true" outlineLevel="0" collapsed="false">
      <c r="B87" s="15" t="n">
        <f aca="false">ROW()-6</f>
        <v>81</v>
      </c>
      <c r="C87" s="15" t="s">
        <v>278</v>
      </c>
      <c r="D87" s="16" t="s">
        <v>279</v>
      </c>
      <c r="E87" s="16"/>
      <c r="F87" s="16" t="s">
        <v>280</v>
      </c>
      <c r="G87" s="17" t="s">
        <v>281</v>
      </c>
      <c r="H87" s="18" t="n">
        <v>0</v>
      </c>
      <c r="I87" s="18" t="n">
        <v>0</v>
      </c>
      <c r="J87" s="18" t="n">
        <v>300</v>
      </c>
      <c r="K87" s="18" t="n">
        <v>0</v>
      </c>
      <c r="L87" s="18" t="n">
        <v>300</v>
      </c>
      <c r="M87" s="19" t="n">
        <v>54.5</v>
      </c>
      <c r="N87" s="19" t="n">
        <v>16350</v>
      </c>
      <c r="O87" s="19" t="n">
        <f aca="false">N87*1.18</f>
        <v>19293</v>
      </c>
      <c r="P87" s="16" t="s">
        <v>239</v>
      </c>
    </row>
    <row r="88" customFormat="false" ht="15" hidden="false" customHeight="false" outlineLevel="0" collapsed="false">
      <c r="B88" s="20"/>
      <c r="C88" s="21"/>
      <c r="D88" s="22"/>
      <c r="E88" s="22"/>
      <c r="F88" s="22"/>
      <c r="G88" s="21"/>
      <c r="H88" s="21"/>
      <c r="I88" s="21"/>
      <c r="J88" s="21"/>
      <c r="K88" s="21"/>
      <c r="L88" s="21"/>
      <c r="M88" s="23"/>
      <c r="N88" s="24" t="n">
        <f aca="false">SUM($N$7:$N$87)</f>
        <v>1590107.17</v>
      </c>
      <c r="O88" s="24" t="n">
        <f aca="false">N88*1.18</f>
        <v>1876326.4606</v>
      </c>
      <c r="P88" s="25"/>
    </row>
    <row r="89" customFormat="false" ht="15" hidden="false" customHeight="false" outlineLevel="0" collapsed="false">
      <c r="B89" s="26"/>
      <c r="C89" s="26"/>
      <c r="D89" s="25"/>
      <c r="E89" s="25"/>
      <c r="F89" s="25"/>
      <c r="G89" s="26"/>
      <c r="H89" s="26"/>
      <c r="I89" s="26"/>
      <c r="J89" s="26"/>
      <c r="K89" s="26"/>
      <c r="L89" s="26"/>
      <c r="M89" s="26"/>
      <c r="N89" s="26" t="s">
        <v>282</v>
      </c>
      <c r="O89" s="27" t="n">
        <f aca="false">O88-N88</f>
        <v>286219.2906</v>
      </c>
      <c r="P89" s="25"/>
    </row>
    <row r="90" customFormat="false" ht="15" hidden="false" customHeight="false" outlineLevel="0" collapsed="false">
      <c r="B90" s="28" t="s">
        <v>283</v>
      </c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</row>
    <row r="91" customFormat="false" ht="15" hidden="false" customHeight="false" outlineLevel="0" collapsed="false">
      <c r="B91" s="28" t="s">
        <v>284</v>
      </c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</row>
    <row r="92" s="29" customFormat="true" ht="15" hidden="false" customHeight="false" outlineLevel="0" collapsed="false">
      <c r="B92" s="30" t="s">
        <v>285</v>
      </c>
      <c r="C92" s="30"/>
      <c r="D92" s="30"/>
      <c r="E92" s="30" t="s">
        <v>286</v>
      </c>
      <c r="F92" s="30"/>
      <c r="G92" s="30"/>
      <c r="H92" s="30"/>
      <c r="I92" s="30"/>
      <c r="J92" s="30"/>
      <c r="K92" s="30"/>
      <c r="L92" s="30"/>
      <c r="M92" s="30"/>
    </row>
    <row r="93" s="29" customFormat="true" ht="15" hidden="false" customHeight="true" outlineLevel="0" collapsed="false">
      <c r="B93" s="30" t="s">
        <v>287</v>
      </c>
      <c r="C93" s="30"/>
      <c r="D93" s="30"/>
      <c r="E93" s="16" t="s">
        <v>288</v>
      </c>
      <c r="F93" s="16"/>
      <c r="G93" s="16"/>
      <c r="H93" s="16"/>
      <c r="I93" s="16"/>
      <c r="J93" s="16"/>
      <c r="K93" s="16"/>
      <c r="L93" s="16"/>
      <c r="M93" s="16"/>
      <c r="N93" s="25"/>
      <c r="O93" s="25"/>
      <c r="P93" s="25"/>
      <c r="Q93" s="25"/>
      <c r="R93" s="25"/>
      <c r="S93" s="25"/>
    </row>
    <row r="94" s="29" customFormat="true" ht="15" hidden="false" customHeight="false" outlineLevel="0" collapsed="false">
      <c r="B94" s="31" t="s">
        <v>289</v>
      </c>
      <c r="C94" s="31"/>
      <c r="D94" s="31"/>
      <c r="E94" s="32" t="s">
        <v>290</v>
      </c>
      <c r="F94" s="32"/>
      <c r="G94" s="32"/>
      <c r="H94" s="32"/>
      <c r="I94" s="32"/>
      <c r="J94" s="32"/>
      <c r="K94" s="33"/>
      <c r="L94" s="34"/>
    </row>
    <row r="95" s="29" customFormat="true" ht="15" hidden="false" customHeight="false" outlineLevel="0" collapsed="false">
      <c r="B95" s="35"/>
      <c r="C95" s="36"/>
      <c r="D95" s="37"/>
      <c r="E95" s="36" t="s">
        <v>291</v>
      </c>
      <c r="F95" s="36"/>
      <c r="G95" s="36"/>
      <c r="H95" s="36"/>
      <c r="I95" s="36"/>
      <c r="J95" s="36"/>
      <c r="K95" s="36"/>
      <c r="L95" s="37"/>
    </row>
    <row r="96" s="29" customFormat="true" ht="15" hidden="false" customHeight="false" outlineLevel="0" collapsed="false">
      <c r="B96" s="35"/>
      <c r="C96" s="36"/>
      <c r="D96" s="37"/>
      <c r="E96" s="36" t="s">
        <v>292</v>
      </c>
      <c r="F96" s="36"/>
      <c r="G96" s="36"/>
      <c r="H96" s="36"/>
      <c r="I96" s="36"/>
      <c r="J96" s="36"/>
      <c r="K96" s="36"/>
      <c r="L96" s="37"/>
    </row>
    <row r="97" s="29" customFormat="true" ht="15" hidden="false" customHeight="false" outlineLevel="0" collapsed="false">
      <c r="B97" s="35"/>
      <c r="C97" s="36"/>
      <c r="D97" s="37"/>
      <c r="E97" s="36" t="s">
        <v>293</v>
      </c>
      <c r="F97" s="36"/>
      <c r="G97" s="36"/>
      <c r="H97" s="36"/>
      <c r="I97" s="36"/>
      <c r="J97" s="36"/>
      <c r="K97" s="36"/>
      <c r="L97" s="37"/>
    </row>
    <row r="98" s="29" customFormat="true" ht="15" hidden="false" customHeight="false" outlineLevel="0" collapsed="false">
      <c r="B98" s="38"/>
      <c r="C98" s="39"/>
      <c r="D98" s="40"/>
      <c r="E98" s="39" t="s">
        <v>294</v>
      </c>
      <c r="F98" s="39"/>
      <c r="G98" s="39"/>
      <c r="H98" s="39"/>
      <c r="I98" s="39"/>
      <c r="J98" s="39"/>
      <c r="K98" s="39"/>
      <c r="L98" s="40"/>
    </row>
    <row r="99" s="29" customFormat="true" ht="15" hidden="false" customHeight="false" outlineLevel="0" collapsed="false">
      <c r="B99" s="30" t="s">
        <v>295</v>
      </c>
      <c r="C99" s="30"/>
      <c r="D99" s="30"/>
      <c r="E99" s="30" t="s">
        <v>296</v>
      </c>
      <c r="F99" s="30"/>
      <c r="G99" s="30"/>
      <c r="H99" s="30"/>
      <c r="I99" s="30"/>
      <c r="J99" s="30"/>
      <c r="K99" s="30"/>
      <c r="L99" s="30"/>
      <c r="M99" s="30"/>
    </row>
    <row r="100" s="29" customFormat="true" ht="15" hidden="false" customHeight="false" outlineLevel="0" collapsed="false">
      <c r="B100" s="30" t="s">
        <v>297</v>
      </c>
      <c r="C100" s="30"/>
      <c r="D100" s="30"/>
      <c r="E100" s="30" t="s">
        <v>296</v>
      </c>
      <c r="F100" s="30"/>
      <c r="G100" s="30"/>
      <c r="H100" s="30"/>
      <c r="I100" s="30"/>
      <c r="J100" s="30"/>
      <c r="K100" s="30"/>
      <c r="L100" s="30"/>
      <c r="M100" s="30"/>
    </row>
    <row r="101" customFormat="false" ht="15" hidden="false" customHeight="false" outlineLevel="0" collapsed="false">
      <c r="B101" s="41"/>
      <c r="C101" s="41"/>
      <c r="D101" s="41"/>
      <c r="E101" s="41"/>
      <c r="F101" s="42"/>
      <c r="G101" s="42"/>
      <c r="H101" s="42"/>
      <c r="I101" s="42"/>
      <c r="J101" s="42"/>
      <c r="K101" s="42"/>
      <c r="L101" s="42"/>
      <c r="M101" s="42"/>
      <c r="N101" s="42"/>
      <c r="O101" s="42"/>
    </row>
    <row r="102" customFormat="false" ht="15" hidden="false" customHeight="false" outlineLevel="0" collapsed="false">
      <c r="B102" s="0" t="s">
        <v>298</v>
      </c>
    </row>
    <row r="104" customFormat="false" ht="15" hidden="false" customHeight="false" outlineLevel="0" collapsed="false">
      <c r="B104" s="0" t="s">
        <v>299</v>
      </c>
    </row>
    <row r="105" customFormat="false" ht="15" hidden="false" customHeight="false" outlineLevel="0" collapsed="false">
      <c r="D105" s="5" t="str">
        <f aca="false">Query2_USERN</f>
        <v>Аминов Руслан Памирович</v>
      </c>
      <c r="E105" s="5"/>
    </row>
    <row r="106" customFormat="false" ht="15" hidden="false" customHeight="false" outlineLevel="0" collapsed="false">
      <c r="B106" s="0" t="s">
        <v>300</v>
      </c>
      <c r="D106" s="5" t="str">
        <f aca="false">Query2_USERT</f>
        <v>(347)221-57-47</v>
      </c>
      <c r="E106" s="5"/>
    </row>
    <row r="107" customFormat="false" ht="15" hidden="false" customHeight="false" outlineLevel="0" collapsed="false">
      <c r="B107" s="0" t="s">
        <v>301</v>
      </c>
      <c r="D107" s="5" t="n">
        <f aca="false">Query2_USERE</f>
        <v>0</v>
      </c>
      <c r="E107" s="5"/>
    </row>
  </sheetData>
  <mergeCells count="24">
    <mergeCell ref="B2:P2"/>
    <mergeCell ref="B4:B5"/>
    <mergeCell ref="C4:C5"/>
    <mergeCell ref="D4:D5"/>
    <mergeCell ref="E4:E5"/>
    <mergeCell ref="F4:F5"/>
    <mergeCell ref="G4:G5"/>
    <mergeCell ref="H4:L4"/>
    <mergeCell ref="M4:M5"/>
    <mergeCell ref="N4:N5"/>
    <mergeCell ref="O4:O5"/>
    <mergeCell ref="P4:P5"/>
    <mergeCell ref="B90:P90"/>
    <mergeCell ref="B91:P91"/>
    <mergeCell ref="B92:D92"/>
    <mergeCell ref="E92:M92"/>
    <mergeCell ref="B93:D93"/>
    <mergeCell ref="E93:M93"/>
    <mergeCell ref="B94:D94"/>
    <mergeCell ref="E94:J94"/>
    <mergeCell ref="B99:D99"/>
    <mergeCell ref="E99:M99"/>
    <mergeCell ref="B100:D100"/>
    <mergeCell ref="E100:M100"/>
  </mergeCells>
  <printOptions headings="false" gridLines="false" gridLinesSet="true" horizontalCentered="false" verticalCentered="false"/>
  <pageMargins left="0.196527777777778" right="0.275694444444444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9" manualBreakCount="9">
    <brk id="14" man="true" max="16383" min="0"/>
    <brk id="17" man="true" max="16383" min="0"/>
    <brk id="23" man="true" max="16383" min="0"/>
    <brk id="45" man="true" max="16383" min="0"/>
    <brk id="51" man="true" max="16383" min="0"/>
    <brk id="59" man="true" max="16383" min="0"/>
    <brk id="67" man="true" max="16383" min="0"/>
    <brk id="71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302</v>
      </c>
      <c r="B5" s="0" t="e">
        <f aca="false">#NAME?</f>
        <v>#NAME?</v>
      </c>
    </row>
    <row r="6" customFormat="false" ht="15" hidden="false" customHeight="false" outlineLevel="0" collapsed="false">
      <c r="A6" s="0" t="s">
        <v>303</v>
      </c>
      <c r="B6" s="0" t="n">
        <v>7973</v>
      </c>
      <c r="C6" s="43" t="s">
        <v>304</v>
      </c>
      <c r="D6" s="0" t="n">
        <v>4946</v>
      </c>
      <c r="E6" s="43" t="s">
        <v>3</v>
      </c>
      <c r="F6" s="43" t="s">
        <v>305</v>
      </c>
      <c r="G6" s="43" t="s">
        <v>306</v>
      </c>
      <c r="H6" s="43"/>
      <c r="I6" s="43" t="s">
        <v>307</v>
      </c>
      <c r="J6" s="43" t="s">
        <v>3</v>
      </c>
      <c r="K6" s="43" t="s">
        <v>308</v>
      </c>
      <c r="L6" s="43" t="s">
        <v>309</v>
      </c>
      <c r="M6" s="43" t="s">
        <v>310</v>
      </c>
      <c r="N6" s="43"/>
      <c r="O6" s="0" t="n">
        <v>1514</v>
      </c>
      <c r="P6" s="43" t="s">
        <v>311</v>
      </c>
      <c r="Q6" s="0" t="n">
        <v>2</v>
      </c>
      <c r="R6" s="43" t="s">
        <v>312</v>
      </c>
      <c r="S6" s="43" t="s">
        <v>3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e.farrahova</cp:lastModifiedBy>
  <cp:lastPrinted>2014-11-27T10:03:03Z</cp:lastPrinted>
  <dcterms:modified xsi:type="dcterms:W3CDTF">2014-11-27T10:47:38Z</dcterms:modified>
  <cp:revision>0</cp:revision>
  <dc:subject/>
  <dc:title/>
</cp:coreProperties>
</file>