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70">
  <si>
    <t xml:space="preserve">Спецификация на спецодежду (костюмы, халаты, ветровки, жилеты, куртки)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Халат из смешанных тканей женский</t>
  </si>
  <si>
    <t xml:space="preserve">ГОСТ 12.4.131-83 Ткань смесовая пл. 120 г/кв.м., ВО. Цвет: васильковый с отделкой. Приталенного силуэта, хлястик по спинке в области талии, с центральной бортовой застежкой на пуговицах. Английский воротник и отделка накладных карманов. Рукав длинный на манжете.</t>
  </si>
  <si>
    <t xml:space="preserve">шт.</t>
  </si>
  <si>
    <t xml:space="preserve">Сообщается дополнительно согласно заявки</t>
  </si>
  <si>
    <t xml:space="preserve">(п.8; п.10; п.14; п.20; п.24; п.28; п.44;)</t>
  </si>
  <si>
    <t xml:space="preserve">р.44-46 рост 146-152</t>
  </si>
  <si>
    <t xml:space="preserve">-</t>
  </si>
  <si>
    <t xml:space="preserve">р.44-46 рост 158-164</t>
  </si>
  <si>
    <t xml:space="preserve">р.44-46 рост 170-176</t>
  </si>
  <si>
    <t xml:space="preserve">р.44-46 рост 182-188</t>
  </si>
  <si>
    <t xml:space="preserve">р.48-50 рост 146-152</t>
  </si>
  <si>
    <t xml:space="preserve">р.48-50 рост 158-164</t>
  </si>
  <si>
    <t xml:space="preserve">р.48-50 рост 170-176</t>
  </si>
  <si>
    <t xml:space="preserve">р.52-54 рост 146-152</t>
  </si>
  <si>
    <t xml:space="preserve">р.52-54 рост 158-164</t>
  </si>
  <si>
    <t xml:space="preserve">р.52-54 рост 170-176</t>
  </si>
  <si>
    <t xml:space="preserve">р.56-58 рост 158-164</t>
  </si>
  <si>
    <t xml:space="preserve">р.56-58 рост 170-176</t>
  </si>
  <si>
    <t xml:space="preserve">Халат из смешанных тканей мужской</t>
  </si>
  <si>
    <t xml:space="preserve">ГОСТ 12.4.132-83 Цвет т/синий. Ткань: смесовая пл. 120 гр/кв.м., ВО. Халат на кокетке с центральной застежкой на пуговицы. Накладные карманы входят в рельефные швы. Рукав длинный на манжете.</t>
  </si>
  <si>
    <t xml:space="preserve">(п.10; п.11; п.14; п.20; п.24; п.26; п.27; п.28; п.44;)</t>
  </si>
  <si>
    <t xml:space="preserve">р.48-50 рост 182-188</t>
  </si>
  <si>
    <t xml:space="preserve">р.52-54 рост 182-188</t>
  </si>
  <si>
    <t xml:space="preserve">р.56-58 рост 182-188</t>
  </si>
  <si>
    <r>
      <rPr>
        <b val="true"/>
        <sz val="12"/>
        <color rgb="FF000000"/>
        <rFont val="Times New Roman"/>
        <family val="1"/>
        <charset val="204"/>
      </rPr>
      <t xml:space="preserve">Костюм женский брючной для станционного персонала </t>
    </r>
    <r>
      <rPr>
        <sz val="12"/>
        <color rgb="FF000000"/>
        <rFont val="Times New Roman"/>
        <family val="1"/>
        <charset val="204"/>
      </rPr>
      <t xml:space="preserve">(п.20;)</t>
    </r>
  </si>
  <si>
    <t xml:space="preserve">ГОСТ 25575-2003 Комплектация: удлиненный блузон и классические прямые брюки. Цвет: васильеовый с белой отделкой. Ткань смесовая пл. 120 гр./кв.м., ВО. Блузон прямого силуэта с центральной застежкой на пуговицы, два накладных кармана по боковому шву. Рукав втачной 3/4, воротник классический отложной. Контрастная отделка по карманам, воротнику и шлевкам. Брюки полуприлегающего силуэта, классического стиля.</t>
  </si>
  <si>
    <t xml:space="preserve">компл.</t>
  </si>
  <si>
    <t xml:space="preserve">р.40-42 рост 146-152</t>
  </si>
  <si>
    <t xml:space="preserve">р.60-62 рост 158-164</t>
  </si>
  <si>
    <t xml:space="preserve">р.60-62 рост 170-176</t>
  </si>
  <si>
    <t xml:space="preserve">р.64-66 рост 170-176</t>
  </si>
  <si>
    <t xml:space="preserve">Костюм женский брючной для уборщиков производственных и служебных помещений </t>
  </si>
  <si>
    <t xml:space="preserve">ГОСТ 27575-87   Комплектация: удлиненный блузон и классические прямые брюки. Цвет: васильеовый с белой отделкой. Ткань смесовая пл. 120 гр./кв.м., ВО. Блузон прямого силуэта с центральной застежкой на пуговицы, два накладных кармана по боковому шву. Рукав втачной 3/4, воротник классический отложной. Контрастная отделка по карманам, воротнику и шлевкам. Брюки полуприлегающего силуэта, классического стиля.</t>
  </si>
  <si>
    <t xml:space="preserve">(п.84;)</t>
  </si>
  <si>
    <t xml:space="preserve">Костюм из смешанных тканей для защиты от растворов кислот </t>
  </si>
  <si>
    <t xml:space="preserve">ГОСТ Р 12.4.248-2008 Комплектация: Куртка с пристегивающимся капюшоном и брюки.Цвет: синий. Ткань: лавсан (100% полиэфир) пл. 250 гр./кв.м. Куртка с супатной застежкой на пуговицах, накладным верхним карманом и двумя нижними караманами. Рукава с манжетами на пуговицах.</t>
  </si>
  <si>
    <t xml:space="preserve">(п.20; п.21; п.22;)</t>
  </si>
  <si>
    <r>
      <rPr>
        <b val="true"/>
        <sz val="12"/>
        <color rgb="FF000000"/>
        <rFont val="Times New Roman"/>
        <family val="1"/>
        <charset val="204"/>
      </rPr>
      <t xml:space="preserve">Ветровка (штормовка) для защиты от воды для доставщиков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телеграмм  </t>
    </r>
    <r>
      <rPr>
        <sz val="12"/>
        <color rgb="FF000000"/>
        <rFont val="Times New Roman"/>
        <family val="1"/>
        <charset val="204"/>
      </rPr>
      <t xml:space="preserve">(п.11;)</t>
    </r>
  </si>
  <si>
    <t xml:space="preserve">ГОСТ 12.4.029-76 Ткань: палаточная, хлопок - 100%, 260 гр./кв.м., ВО. Цвет: хаки. Прямого силуэта с центральной застежкой на петли и пуговицы. Регулировка по ширине, по лицевому вырезу капюшона, по линии; рукава с манжетами на пуговицах. Карманы нагрудные и нижние накладные карманы с клапанами. Вентиляционные прорези на спине, в шве притачивания кокетки.</t>
  </si>
  <si>
    <t xml:space="preserve">Костюм сварщика</t>
  </si>
  <si>
    <t xml:space="preserve">ГОСТ 12.4.029-76 Костюм из куртки и брюк. Материал: брезент пл. 500 г/кв.м, ОП. Цвет: хаки.  Брезентовый костюм с двойными полочками, потайной застежкой на пуговицах, боковыми карманами в швах,усилительными пластинами на передней части брюк и на рукавах. Рукава двухшовные, с накладными по всей длине верхних частей с напульсниками. Вентиляционные отверстия для воздухообмена. Брюки с боковыми застежками на пуговицах, с карманами в боковых швах.</t>
  </si>
  <si>
    <t xml:space="preserve">(п.90;)</t>
  </si>
  <si>
    <r>
      <rPr>
        <b val="true"/>
        <sz val="12"/>
        <color rgb="FF000000"/>
        <rFont val="Times New Roman"/>
        <family val="1"/>
        <charset val="204"/>
      </rPr>
      <t xml:space="preserve">Костюм зимний сварщика</t>
    </r>
    <r>
      <rPr>
        <sz val="12"/>
        <color rgb="FF000000"/>
        <rFont val="Times New Roman"/>
        <family val="1"/>
        <charset val="204"/>
      </rPr>
      <t xml:space="preserve"> (п.90;)</t>
    </r>
  </si>
  <si>
    <t xml:space="preserve">ГОСТ Р 12.4.219-99   Костюм из куртки и брюк. Материал: Основной: брезент пл. 500 г/кв.м, ОП. Подкладка: бязь (100% хлопок) пл.125 г/кв.м. Утеплитель: ватин (2слоя) Цвет: хаки.  Брезентовый костюм с двойными полочками, отстегивающимся капюшоном, потайной застежкой на пуговицах, боковыми карманами в швах,усилительными пластинами на передней части брюк и на рукавах. Рукава двухшовные, с накладными по всей длине верхних частей с напульсниками. Вентиляционные отверстия для воздухообмена. Брюки с боковыми застежками на пуговицах, с карманами в боковых швах.</t>
  </si>
  <si>
    <t xml:space="preserve">Костюм (куртка, брюки) на утепляющей прокладке</t>
  </si>
  <si>
    <t xml:space="preserve">ГОСТ Р 12.4.236-2007. Сосотоит из куртки и брюк. Ткань смесовая Грета арт. 4С5КВ т/синего цвета, пропитка МВО (состав 51% хлопок, 49% ПЭ). Куртка - с центральной потайной застежкой на пять пуговиц и две сквозные петли, и пуговицы вверху и внизу, с отложным воротником. Полочки с кокетками, с внешними боковыми накладными карманами и клапанами. Спина со швом посередине, с кокеткой, стягивается по низу лентой эластичной. По низу кокеток, полочек и спинки - вентиляционные отверстия. На полочках под проймой блочки для вентиляции. Рукова втачные, двухшовные, длинные. Светоотражающая полоса ЗМ шир. 5 см по полочкам и спинке под кокетками и по руковам вкруговую. Логотип на левой кокетке полоски и спинке под кокеткой, выполнены методом вышивки на крой. Капюшон - утепленный, пристегивается к нижнему воротнику на три пуговицы, лицевой вырез стягивается тесьмой х/б. Утепляющая прокладка куртки - пристегивается к верху на шесть пуговиц по каждому борту, с меховым воротником, с ветрозащитным клпаном. Спинка по линии талии стягивается лентой эластичной. Рукова втачные, по низу с трикотажными напульсниками. В съемный утеплитель куртки вставлена прокладка из ветрозащитной ткани. Утепляющая прокладка куртки на 3-х слойном утеплителе - холофайбер плотностью 150г/кв.м. - 3 слоя. Брюки - на съемной утепляющей прокладке, с широкими выстеганным поясом, с пятью шлевками с застежкой в среднем шве брюк на четыре пуговицы: три на откоске и одну - на поясе. Белеты на столбике, регулирующимся на ленте эластичной, пристегивающимся к поясу на пуговицы. Передние половинки брюк с двумя внешними накладными карманами, сторонами входящими в боковой шов. Задние половинки с вытачками по талии. Утепляющая подкладка холофайбер полностью 200г/кв.м. - 1 слой. Светоотражающая полоса №М шир. 5 см понизу брюк.                                                                           </t>
  </si>
  <si>
    <t xml:space="preserve">(п.10; п.20; п.21; п.22; п.23; п.24; п.25; п.26; п.27; п.29; п.37; п.39; п.41; п.44;)</t>
  </si>
  <si>
    <t xml:space="preserve">р.50 рост 194</t>
  </si>
  <si>
    <t xml:space="preserve">р.52-54 рост 192</t>
  </si>
  <si>
    <t xml:space="preserve">р.56-58 рост 146-152</t>
  </si>
  <si>
    <t xml:space="preserve">р.56-58 рост 194-200</t>
  </si>
  <si>
    <t xml:space="preserve">р.60-62 рост 182-188</t>
  </si>
  <si>
    <t xml:space="preserve">р.66 рост 188</t>
  </si>
  <si>
    <t xml:space="preserve">Жилет утепленный мужской</t>
  </si>
  <si>
    <t xml:space="preserve">ГОСТ Р 12.4.236-2007 Ткань: смесовая (46% хлопок, 54% ПЭ). Цвет: т/синий. Утеплитель: вата или ватин. Прямой силуэт, с центральной бортовой застежкой на пуговицы, двумя накладными карманами.</t>
  </si>
  <si>
    <t xml:space="preserve">(п.1; п.5; п.7; п.10; п.14; п.20; п.21; п.22; п.23; п.25; п.28; п.36; п.37; п.39; п.41; п.44; п.45)</t>
  </si>
  <si>
    <t xml:space="preserve">р.56-58 рост 190-195</t>
  </si>
  <si>
    <t xml:space="preserve">Жилет утепленный женский</t>
  </si>
  <si>
    <t xml:space="preserve">(п.20; п.26; п.44;)</t>
  </si>
  <si>
    <r>
      <rPr>
        <b val="true"/>
        <sz val="12"/>
        <color rgb="FF000000"/>
        <rFont val="Times New Roman"/>
        <family val="1"/>
        <charset val="204"/>
      </rPr>
      <t xml:space="preserve">Куртка на утепляющей прокладке женская </t>
    </r>
    <r>
      <rPr>
        <sz val="12"/>
        <color rgb="FF000000"/>
        <rFont val="Times New Roman"/>
        <family val="1"/>
        <charset val="204"/>
      </rPr>
      <t xml:space="preserve">(п.10; п.11)</t>
    </r>
  </si>
  <si>
    <t xml:space="preserve">ГОСТ Р 12.4.236-2007 Ткань: смесовая (77% полиэфир, 23% хлопок) пл.138 г/кв.м., ВО. Подкладка: 100% полиэфир. Утеплитель: синтепон пл. 360 г/кв.м. Цвет: васильковый. Куртка удлиненная со вставками из световозвращающего канта на кокетке и рукавах. Центральная застежка на молнию с ветрозащитным клапаном на кнопках.Съемный утепленный капюшон на кнопках, воротник стойка. Нагрудные накладные карманы - "полупортфель" с застежкой на молнию. Нижние карманы под клапаном - "листочка". Рукав прямой с трикотажной манжетой. Кулиска со шнуром регулирует объем талии по ширине. Съемный утепленный капюшон. </t>
  </si>
  <si>
    <r>
      <rPr>
        <b val="true"/>
        <sz val="12"/>
        <color rgb="FF000000"/>
        <rFont val="Times New Roman"/>
        <family val="1"/>
        <charset val="204"/>
      </rPr>
      <t xml:space="preserve">Куртка на утепляющей прокладке мужская </t>
    </r>
    <r>
      <rPr>
        <sz val="12"/>
        <color rgb="FF000000"/>
        <rFont val="Times New Roman"/>
        <family val="1"/>
        <charset val="204"/>
      </rPr>
      <t xml:space="preserve">(п.21;)</t>
    </r>
  </si>
  <si>
    <t xml:space="preserve">ГОСТ Р 12.4.236-2007 Ткань: смесовая (77% полиэфир, 23% хлопок) пл.138 г/кв.м., ВО. Подкладка: 100% полиэфир. Утеплитель: синтепон пл. 360 г/кв.м. Цвет: т/синий. Куртка удлиненная со вставками из световозвращающего канта на кокетке и рукавах. Центральная застежка на пуговицы с ветрозащитным клапаном. Съемный утепленный капюшон на пуговицах, воротник стойка. Нагрудные накладные карманы - "полупортфель" с застежкой на молнию. Нижние карманы под клапаном - "листочка". Рукав прямой с трикотажной манжетой. Кулиска со шнуром регулирует объем талии по ширине. Съемный утепленный капюшон. </t>
  </si>
  <si>
    <t xml:space="preserve">Белье нательное утепленное</t>
  </si>
  <si>
    <t xml:space="preserve">ГОСТ 25296-2003, комплектация: рубаха, кальсоны; ткань: бязь, хлопок - 100% с начесом. Цвет: голубой, оливковый. Плоские швы.</t>
  </si>
  <si>
    <t xml:space="preserve">(п.1; п.5; п.7; п.14; п.20; п.21; п.22; п.23; п.24; п.25; п.36; п.37; п.39; п.44; п.45;)</t>
  </si>
  <si>
    <t xml:space="preserve">р.56-58 рост 192</t>
  </si>
  <si>
    <t xml:space="preserve">р.66 рост 182</t>
  </si>
  <si>
    <t xml:space="preserve">ИТОГО</t>
  </si>
  <si>
    <t xml:space="preserve">Предельная стоимость лота составляет: 2 479 961,00  рублей  без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2 квартал до 20 июня 2013г.; 3квартал до 20 августа 2013г; 4квартал до 15 ноября 2013г. В 3 и 4  квартале возможны корректировки в количественном соотношении. 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сертификат качества</t>
  </si>
  <si>
    <t xml:space="preserve">2) Гарантия согласно ГОСТа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  <si>
    <t xml:space="preserve">31.</t>
  </si>
  <si>
    <t xml:space="preserve">Перчатки с полимерным покрытием</t>
  </si>
  <si>
    <t xml:space="preserve">ГОСТ 12.4.246-2008</t>
  </si>
  <si>
    <t xml:space="preserve">пар</t>
  </si>
  <si>
    <t xml:space="preserve">(п.1; п.5; п.7; п.10; п.11; п.14; п.20; п.21; п.22; п.24; п.25; п.26; п.28;, п.36; п.37; п.39; п.41;п.43; п.44; п.45;)</t>
  </si>
  <si>
    <t xml:space="preserve">32.</t>
  </si>
  <si>
    <t xml:space="preserve">Перчатки трикотажные с точечным покрытием</t>
  </si>
  <si>
    <t xml:space="preserve"> (п.1; п.5; п.7; п.10; п.11; п.14; п.20; п.21; п.22; п.24; п.25; п.26; п.28;, п.36; п.37; п.39; п.41;п.43; п.44; п.45;)</t>
  </si>
  <si>
    <t xml:space="preserve">33.</t>
  </si>
  <si>
    <t xml:space="preserve">Рукавицы комбинированные</t>
  </si>
  <si>
    <t xml:space="preserve">ГОСТ 12.4.010-75</t>
  </si>
  <si>
    <t xml:space="preserve">(п.1; п.5; п.7; п.10; п.84;)</t>
  </si>
  <si>
    <t xml:space="preserve">34.</t>
  </si>
  <si>
    <t xml:space="preserve">Рукавицы брезентовые </t>
  </si>
  <si>
    <t xml:space="preserve">(п.1; п.5; п.10; п.22; п.90;)</t>
  </si>
  <si>
    <t xml:space="preserve">35.</t>
  </si>
  <si>
    <t xml:space="preserve">Перчатки резиновые</t>
  </si>
  <si>
    <t xml:space="preserve">(п.7; п.10; п.20; п.25; п.28;, п.36;)</t>
  </si>
  <si>
    <t xml:space="preserve">36.</t>
  </si>
  <si>
    <t xml:space="preserve">Перчатки кожаные</t>
  </si>
  <si>
    <t xml:space="preserve">(п.1; п.10; п.25; п.28; п.36;)</t>
  </si>
  <si>
    <t xml:space="preserve">37.</t>
  </si>
  <si>
    <r>
      <rPr>
        <b val="true"/>
        <sz val="12"/>
        <color rgb="FF000000"/>
        <rFont val="Times New Roman"/>
        <family val="1"/>
        <charset val="204"/>
      </rPr>
      <t xml:space="preserve">Перчатки кислотощелочестойкие</t>
    </r>
    <r>
      <rPr>
        <sz val="12"/>
        <color rgb="FF000000"/>
        <rFont val="Times New Roman"/>
        <family val="1"/>
        <charset val="204"/>
      </rPr>
      <t xml:space="preserve"> (п.1; п.5; ; п.10; п.20; п.21; п.22; п.36;)</t>
    </r>
  </si>
  <si>
    <t xml:space="preserve">38.</t>
  </si>
  <si>
    <t xml:space="preserve">Перчатки с защитным покрытием морозостойкие с шерстяными вкладышами</t>
  </si>
  <si>
    <t xml:space="preserve">(п.1; п.5; п.7; п.10; п.11; п.14; п.20; п.21; п.22; п.23; п.24; п.25; п.26; п.27; п.28; п.29; п.36; п.37; п.39; п.43; п.44; п.45; п.90;)</t>
  </si>
  <si>
    <t xml:space="preserve">39.</t>
  </si>
  <si>
    <t xml:space="preserve">Рукавицы меховые</t>
  </si>
  <si>
    <t xml:space="preserve">(п.1; п.10; п.11;)</t>
  </si>
  <si>
    <t xml:space="preserve">ИТОГО по лоту №8</t>
  </si>
  <si>
    <t xml:space="preserve">ЛОТ №9</t>
  </si>
  <si>
    <t xml:space="preserve">II. Специальная обувь </t>
  </si>
  <si>
    <t xml:space="preserve">40.</t>
  </si>
  <si>
    <t xml:space="preserve">Ботинки кожаные с жестким подноском</t>
  </si>
  <si>
    <t xml:space="preserve">ГОСТ 12.4.162-85</t>
  </si>
  <si>
    <t xml:space="preserve">(п.1; п.5; п.7; п.10; п.14; п.20; п.21; п.22; п.24; п.25; п.26; п.28; п.36; п.37; п.39; п.41; п.43; п.45; п.90;)</t>
  </si>
  <si>
    <t xml:space="preserve">р.38</t>
  </si>
  <si>
    <t xml:space="preserve">р.39</t>
  </si>
  <si>
    <t xml:space="preserve">р.40</t>
  </si>
  <si>
    <t xml:space="preserve">р.41</t>
  </si>
  <si>
    <t xml:space="preserve">р.42</t>
  </si>
  <si>
    <t xml:space="preserve">р.43</t>
  </si>
  <si>
    <t xml:space="preserve">р.44</t>
  </si>
  <si>
    <t xml:space="preserve">р.45</t>
  </si>
  <si>
    <t xml:space="preserve">р.46</t>
  </si>
  <si>
    <t xml:space="preserve">р.47</t>
  </si>
  <si>
    <t xml:space="preserve">41.</t>
  </si>
  <si>
    <t xml:space="preserve">Ботинки кожаные </t>
  </si>
  <si>
    <t xml:space="preserve">(п.23; п.27; п.29;)</t>
  </si>
  <si>
    <t xml:space="preserve">42.</t>
  </si>
  <si>
    <t xml:space="preserve">Туфли кожаные</t>
  </si>
  <si>
    <t xml:space="preserve">ГОСТ 12.4.137-84</t>
  </si>
  <si>
    <t xml:space="preserve">(п.10; п.11; п.20;п.23; п.24; п.27;)</t>
  </si>
  <si>
    <t xml:space="preserve">43.</t>
  </si>
  <si>
    <t xml:space="preserve">Сапоги кожаные с жестким подноском</t>
  </si>
  <si>
    <t xml:space="preserve">(п.1; п.5; п.7; п.10; п.14; п.20; п.21; п.22; п.25; п.26; п.28; п.36; п.37; п.39; п.41; п.43; п.45; п.90;)</t>
  </si>
  <si>
    <t xml:space="preserve">44.</t>
  </si>
  <si>
    <t xml:space="preserve">Сапоги резиновые с жестким подноском </t>
  </si>
  <si>
    <t xml:space="preserve">(п.1; п.5; п.7; п.10; п.14; п.20; п.21; п.22; п.25; п.27; п.28; п.36; п.37; п.41; п.45;)</t>
  </si>
  <si>
    <t xml:space="preserve">45.</t>
  </si>
  <si>
    <t xml:space="preserve">Сапоги ПВХ мужские</t>
  </si>
  <si>
    <t xml:space="preserve">ГОСТ 12.4.072-79</t>
  </si>
  <si>
    <t xml:space="preserve">(п.23; п.26; п.29; п.43;)</t>
  </si>
  <si>
    <t xml:space="preserve">46.</t>
  </si>
  <si>
    <t xml:space="preserve">Сапоги ПВХ женские для доставщиков телеграмм (уборщиков производственных и служебных помещений)</t>
  </si>
  <si>
    <t xml:space="preserve">(п.11; п.26; п.84;)</t>
  </si>
  <si>
    <t xml:space="preserve">р.35</t>
  </si>
  <si>
    <t xml:space="preserve">р.36</t>
  </si>
  <si>
    <t xml:space="preserve">р.37</t>
  </si>
  <si>
    <t xml:space="preserve">47.</t>
  </si>
  <si>
    <t xml:space="preserve">Сапоги резиновые болотные</t>
  </si>
  <si>
    <t xml:space="preserve">(п.7;)</t>
  </si>
  <si>
    <t xml:space="preserve">48.</t>
  </si>
  <si>
    <t xml:space="preserve">Туфли кожаные женские для доставщиков телеграмм</t>
  </si>
  <si>
    <t xml:space="preserve">(п.11)</t>
  </si>
  <si>
    <t xml:space="preserve">49.</t>
  </si>
  <si>
    <t xml:space="preserve">Туфли кожаные для станционного персонала</t>
  </si>
  <si>
    <t xml:space="preserve">(п.16; п.20;)</t>
  </si>
  <si>
    <t xml:space="preserve">50.</t>
  </si>
  <si>
    <t xml:space="preserve">Тапочки мужские </t>
  </si>
  <si>
    <t xml:space="preserve">пар пар</t>
  </si>
  <si>
    <t xml:space="preserve">51.</t>
  </si>
  <si>
    <t xml:space="preserve">Тапочки женские</t>
  </si>
  <si>
    <t xml:space="preserve">52.</t>
  </si>
  <si>
    <t xml:space="preserve">Ботинки кожаные утепленные с жестким подноском</t>
  </si>
  <si>
    <t xml:space="preserve">(п.1; п.5; п.7; п.10; п.14; п.20; п.21; п.22; п.23; п.24; п.25; п.26; п.28; п.36; п.37; п.39; п.41; п.43; п.44; п.45;)</t>
  </si>
  <si>
    <t xml:space="preserve">пар </t>
  </si>
  <si>
    <t xml:space="preserve">53.</t>
  </si>
  <si>
    <t xml:space="preserve">Ботинки кожаные утепленные </t>
  </si>
  <si>
    <t xml:space="preserve">ГОСТ 12.4.187-97</t>
  </si>
  <si>
    <t xml:space="preserve">54.</t>
  </si>
  <si>
    <t xml:space="preserve">Сапоги кожаные утепленные для доставщиков телеграмм </t>
  </si>
  <si>
    <t xml:space="preserve">(п.11;)</t>
  </si>
  <si>
    <t xml:space="preserve">55.</t>
  </si>
  <si>
    <t xml:space="preserve">Валенки с резиновым низом</t>
  </si>
  <si>
    <t xml:space="preserve">56.</t>
  </si>
  <si>
    <t xml:space="preserve">Бахилы рыбацкие</t>
  </si>
  <si>
    <t xml:space="preserve">ГОСТ 5375-79</t>
  </si>
  <si>
    <t xml:space="preserve">57.</t>
  </si>
  <si>
    <t xml:space="preserve">Бахилы ОЗК</t>
  </si>
  <si>
    <t xml:space="preserve">III. Средства индивидуальной защиты.</t>
  </si>
  <si>
    <t xml:space="preserve">58.</t>
  </si>
  <si>
    <t xml:space="preserve">Галоши диэлектрические</t>
  </si>
  <si>
    <t xml:space="preserve">59.</t>
  </si>
  <si>
    <t xml:space="preserve">Боты диэлектрические</t>
  </si>
  <si>
    <t xml:space="preserve">ГОСТ 13385-78</t>
  </si>
  <si>
    <t xml:space="preserve">60.</t>
  </si>
  <si>
    <t xml:space="preserve">Перчатки диэлектрические</t>
  </si>
  <si>
    <t xml:space="preserve">61.</t>
  </si>
  <si>
    <t xml:space="preserve">Каска защитная (оранжевый цвет)</t>
  </si>
  <si>
    <t xml:space="preserve">ГОСТ 12.4.207-99</t>
  </si>
  <si>
    <t xml:space="preserve">62.</t>
  </si>
  <si>
    <t xml:space="preserve">Каска защитная (белый цвет для ИТР)</t>
  </si>
  <si>
    <t xml:space="preserve">63.</t>
  </si>
  <si>
    <t xml:space="preserve">Подшлемник под каску </t>
  </si>
  <si>
    <t xml:space="preserve">ОСТ 17-635-87</t>
  </si>
  <si>
    <t xml:space="preserve">64.</t>
  </si>
  <si>
    <t xml:space="preserve">Подшлемник под каску (с однослойным или трехслойным утеплителем)</t>
  </si>
  <si>
    <t xml:space="preserve">65.</t>
  </si>
  <si>
    <t xml:space="preserve">Очки защитные</t>
  </si>
  <si>
    <t xml:space="preserve">ГОСТ Р 12.4.230.1-2007</t>
  </si>
  <si>
    <t xml:space="preserve">66.</t>
  </si>
  <si>
    <t xml:space="preserve">Наколенники </t>
  </si>
  <si>
    <t xml:space="preserve">ГОСТ Р 12.4.011-89</t>
  </si>
  <si>
    <t xml:space="preserve">(п.5; п.7; п.25; п.36;)</t>
  </si>
  <si>
    <t xml:space="preserve">67.</t>
  </si>
  <si>
    <t xml:space="preserve">Средство индивидуальной защиты органов дыхания (СИЗОД) противоаэрозольное:</t>
  </si>
  <si>
    <t xml:space="preserve">-респиратор ЗМ 8101</t>
  </si>
  <si>
    <t xml:space="preserve">-респиратор ЗМ 8112</t>
  </si>
  <si>
    <t xml:space="preserve">-респиратор У2-К</t>
  </si>
  <si>
    <t xml:space="preserve">-респиратор РПГ-67 с патроном марки А1</t>
  </si>
  <si>
    <t xml:space="preserve">68.</t>
  </si>
  <si>
    <t xml:space="preserve">Страховочная система:</t>
  </si>
  <si>
    <t xml:space="preserve">-пояс монтерский с цепью в чехле</t>
  </si>
  <si>
    <t xml:space="preserve">-пояс страховочный (строп 1,5 м.) с наплечными лямками УС-2ВД</t>
  </si>
  <si>
    <t xml:space="preserve">-пояс страховочный с наплечными и набедренными лямками УПР-2Ж</t>
  </si>
  <si>
    <t xml:space="preserve">ГОСТ Р 12.4.224-99</t>
  </si>
  <si>
    <t xml:space="preserve">-канат страховочный с карабином 5 м.</t>
  </si>
  <si>
    <t xml:space="preserve">-канат страховочный с карабином 10 м.</t>
  </si>
  <si>
    <t xml:space="preserve">69.</t>
  </si>
  <si>
    <t xml:space="preserve">Наушники противошумные </t>
  </si>
  <si>
    <t xml:space="preserve">(п.28;)</t>
  </si>
  <si>
    <t xml:space="preserve">70.</t>
  </si>
  <si>
    <t xml:space="preserve">Вкладыши противошумные</t>
  </si>
  <si>
    <t xml:space="preserve">ГОСТ Р 12.4.209.-99</t>
  </si>
  <si>
    <t xml:space="preserve">(п.10; п.14; п.21; п.22; п.28; п.41;)</t>
  </si>
  <si>
    <t xml:space="preserve">71.</t>
  </si>
  <si>
    <t xml:space="preserve">Щиток защитный</t>
  </si>
  <si>
    <t xml:space="preserve">72.</t>
  </si>
  <si>
    <t xml:space="preserve">Маска электросварщика </t>
  </si>
  <si>
    <t xml:space="preserve">ТУ 34 09.10147-88</t>
  </si>
  <si>
    <t xml:space="preserve">73.</t>
  </si>
  <si>
    <t xml:space="preserve">Противогаз шланговый изолирующий</t>
  </si>
  <si>
    <t xml:space="preserve">74.</t>
  </si>
  <si>
    <t xml:space="preserve">Противоскользящие устройства</t>
  </si>
  <si>
    <t xml:space="preserve">пар.</t>
  </si>
  <si>
    <t xml:space="preserve">75.</t>
  </si>
  <si>
    <t xml:space="preserve">Когти монтерские КМ-1</t>
  </si>
  <si>
    <t xml:space="preserve">76.</t>
  </si>
  <si>
    <t xml:space="preserve">Когти монтерские КМ-2</t>
  </si>
  <si>
    <t xml:space="preserve">77.</t>
  </si>
  <si>
    <t xml:space="preserve">Лазы универсальные ЛУ-1</t>
  </si>
  <si>
    <t xml:space="preserve">ТУ 34 09.10601-91</t>
  </si>
  <si>
    <t xml:space="preserve">78.</t>
  </si>
  <si>
    <t xml:space="preserve">Лазы КРПО</t>
  </si>
  <si>
    <t xml:space="preserve">79.</t>
  </si>
  <si>
    <t xml:space="preserve">Шипы к монтерским когтям</t>
  </si>
  <si>
    <t xml:space="preserve">80.</t>
  </si>
  <si>
    <t xml:space="preserve">Шипы к универсальным лазам</t>
  </si>
  <si>
    <t xml:space="preserve">81.</t>
  </si>
  <si>
    <t xml:space="preserve">Шипы к лазам КРПО</t>
  </si>
  <si>
    <t xml:space="preserve">82.</t>
  </si>
  <si>
    <t xml:space="preserve">Ремни кожаные к когтям и лазам</t>
  </si>
  <si>
    <t xml:space="preserve">83.</t>
  </si>
  <si>
    <t xml:space="preserve">Ковры диэлектрические </t>
  </si>
  <si>
    <t xml:space="preserve">        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99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P91" activeCellId="0" sqref="P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4" width="16.13"/>
    <col collapsed="false" customWidth="true" hidden="false" outlineLevel="0" max="12" min="12" style="5" width="24.56"/>
    <col collapsed="false" customWidth="false" hidden="false" outlineLevel="0" max="17" min="13" style="5" width="9.14"/>
    <col collapsed="false" customWidth="true" hidden="false" outlineLevel="0" max="18" min="18" style="5" width="8.14"/>
    <col collapsed="false" customWidth="false" hidden="false" outlineLevel="0" max="257" min="19" style="5" width="9.14"/>
  </cols>
  <sheetData>
    <row r="2" s="9" customFormat="true" ht="15.75" hidden="false" customHeight="false" outlineLevel="0" collapsed="false">
      <c r="A2" s="6"/>
      <c r="B2" s="6"/>
      <c r="C2" s="7" t="s">
        <v>0</v>
      </c>
      <c r="D2" s="6"/>
      <c r="E2" s="6"/>
      <c r="F2" s="6"/>
      <c r="G2" s="6"/>
      <c r="H2" s="6"/>
      <c r="I2" s="6"/>
      <c r="J2" s="8"/>
      <c r="K2" s="8"/>
      <c r="L2" s="9" t="s">
        <v>1</v>
      </c>
    </row>
    <row r="4" customFormat="false" ht="16.5" hidden="false" customHeight="false" outlineLevel="0" collapsed="false"/>
    <row r="5" s="13" customFormat="true" ht="42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/>
      <c r="J5" s="11" t="s">
        <v>8</v>
      </c>
      <c r="K5" s="11" t="s">
        <v>9</v>
      </c>
      <c r="L5" s="12" t="s">
        <v>10</v>
      </c>
    </row>
    <row r="6" s="13" customFormat="true" ht="20.25" hidden="false" customHeight="true" outlineLevel="0" collapsed="false">
      <c r="A6" s="10"/>
      <c r="B6" s="10"/>
      <c r="C6" s="10"/>
      <c r="D6" s="10"/>
      <c r="E6" s="10"/>
      <c r="F6" s="14" t="s">
        <v>11</v>
      </c>
      <c r="G6" s="14" t="s">
        <v>12</v>
      </c>
      <c r="H6" s="14" t="s">
        <v>13</v>
      </c>
      <c r="I6" s="14" t="s">
        <v>14</v>
      </c>
      <c r="J6" s="11"/>
      <c r="K6" s="11"/>
      <c r="L6" s="12"/>
    </row>
    <row r="7" s="21" customFormat="true" ht="16.5" hidden="false" customHeight="false" outlineLevel="0" collapsed="false">
      <c r="A7" s="15" t="n">
        <v>1</v>
      </c>
      <c r="B7" s="16" t="n">
        <v>2</v>
      </c>
      <c r="C7" s="17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8" t="n">
        <v>10</v>
      </c>
      <c r="K7" s="19" t="n">
        <v>11</v>
      </c>
      <c r="L7" s="20" t="n">
        <v>12</v>
      </c>
    </row>
    <row r="8" customFormat="false" ht="31.5" hidden="false" customHeight="true" outlineLevel="0" collapsed="false">
      <c r="A8" s="22" t="n">
        <v>1</v>
      </c>
      <c r="B8" s="23" t="s">
        <v>15</v>
      </c>
      <c r="C8" s="24" t="s">
        <v>16</v>
      </c>
      <c r="D8" s="25" t="s">
        <v>17</v>
      </c>
      <c r="E8" s="25" t="n">
        <v>144</v>
      </c>
      <c r="F8" s="25" t="n">
        <v>21</v>
      </c>
      <c r="G8" s="25" t="n">
        <v>39</v>
      </c>
      <c r="H8" s="25" t="n">
        <v>78</v>
      </c>
      <c r="I8" s="25" t="n">
        <v>6</v>
      </c>
      <c r="J8" s="26" t="n">
        <f aca="false">K8/E8</f>
        <v>306</v>
      </c>
      <c r="K8" s="27" t="n">
        <v>44064</v>
      </c>
      <c r="L8" s="28" t="s">
        <v>18</v>
      </c>
    </row>
    <row r="9" customFormat="false" ht="31.5" hidden="false" customHeight="false" outlineLevel="0" collapsed="false">
      <c r="A9" s="22"/>
      <c r="B9" s="29" t="s">
        <v>19</v>
      </c>
      <c r="C9" s="24"/>
      <c r="D9" s="30"/>
      <c r="E9" s="30"/>
      <c r="F9" s="30"/>
      <c r="G9" s="30"/>
      <c r="H9" s="30"/>
      <c r="I9" s="30"/>
      <c r="J9" s="26"/>
      <c r="K9" s="27"/>
      <c r="L9" s="28"/>
    </row>
    <row r="10" customFormat="false" ht="15.75" hidden="false" customHeight="false" outlineLevel="0" collapsed="false">
      <c r="A10" s="22"/>
      <c r="B10" s="29" t="s">
        <v>20</v>
      </c>
      <c r="C10" s="24"/>
      <c r="D10" s="30" t="s">
        <v>17</v>
      </c>
      <c r="E10" s="30" t="n">
        <v>8</v>
      </c>
      <c r="F10" s="30" t="n">
        <v>1</v>
      </c>
      <c r="G10" s="30" t="n">
        <v>4</v>
      </c>
      <c r="H10" s="30" t="n">
        <v>3</v>
      </c>
      <c r="I10" s="30" t="s">
        <v>21</v>
      </c>
      <c r="J10" s="26"/>
      <c r="K10" s="27"/>
      <c r="L10" s="28"/>
    </row>
    <row r="11" customFormat="false" ht="15.75" hidden="false" customHeight="false" outlineLevel="0" collapsed="false">
      <c r="A11" s="22"/>
      <c r="B11" s="29" t="s">
        <v>22</v>
      </c>
      <c r="C11" s="24"/>
      <c r="D11" s="30" t="s">
        <v>17</v>
      </c>
      <c r="E11" s="30" t="n">
        <v>27</v>
      </c>
      <c r="F11" s="30" t="n">
        <v>2</v>
      </c>
      <c r="G11" s="30" t="n">
        <v>2</v>
      </c>
      <c r="H11" s="30" t="n">
        <v>23</v>
      </c>
      <c r="I11" s="30" t="s">
        <v>21</v>
      </c>
      <c r="J11" s="26"/>
      <c r="K11" s="27"/>
      <c r="L11" s="28"/>
    </row>
    <row r="12" customFormat="false" ht="15.75" hidden="false" customHeight="false" outlineLevel="0" collapsed="false">
      <c r="A12" s="22"/>
      <c r="B12" s="29" t="s">
        <v>23</v>
      </c>
      <c r="C12" s="24"/>
      <c r="D12" s="30" t="s">
        <v>17</v>
      </c>
      <c r="E12" s="30" t="n">
        <v>8</v>
      </c>
      <c r="F12" s="30" t="s">
        <v>21</v>
      </c>
      <c r="G12" s="30" t="n">
        <v>1</v>
      </c>
      <c r="H12" s="30" t="n">
        <v>7</v>
      </c>
      <c r="I12" s="30" t="s">
        <v>21</v>
      </c>
      <c r="J12" s="26"/>
      <c r="K12" s="27"/>
      <c r="L12" s="28"/>
    </row>
    <row r="13" customFormat="false" ht="15.75" hidden="false" customHeight="false" outlineLevel="0" collapsed="false">
      <c r="A13" s="22"/>
      <c r="B13" s="29" t="s">
        <v>24</v>
      </c>
      <c r="C13" s="24"/>
      <c r="D13" s="30" t="s">
        <v>17</v>
      </c>
      <c r="E13" s="30" t="n">
        <v>2</v>
      </c>
      <c r="F13" s="30" t="s">
        <v>21</v>
      </c>
      <c r="G13" s="30" t="s">
        <v>21</v>
      </c>
      <c r="H13" s="30" t="n">
        <v>2</v>
      </c>
      <c r="I13" s="30" t="s">
        <v>21</v>
      </c>
      <c r="J13" s="26"/>
      <c r="K13" s="27"/>
      <c r="L13" s="28"/>
    </row>
    <row r="14" customFormat="false" ht="15.75" hidden="false" customHeight="false" outlineLevel="0" collapsed="false">
      <c r="A14" s="22"/>
      <c r="B14" s="29" t="s">
        <v>25</v>
      </c>
      <c r="C14" s="24"/>
      <c r="D14" s="30" t="s">
        <v>17</v>
      </c>
      <c r="E14" s="30" t="n">
        <v>14</v>
      </c>
      <c r="F14" s="30" t="n">
        <v>3</v>
      </c>
      <c r="G14" s="30" t="n">
        <v>10</v>
      </c>
      <c r="H14" s="30" t="n">
        <v>1</v>
      </c>
      <c r="I14" s="30" t="s">
        <v>21</v>
      </c>
      <c r="J14" s="26"/>
      <c r="K14" s="27"/>
      <c r="L14" s="28"/>
    </row>
    <row r="15" customFormat="false" ht="15.75" hidden="false" customHeight="false" outlineLevel="0" collapsed="false">
      <c r="A15" s="22"/>
      <c r="B15" s="29" t="s">
        <v>26</v>
      </c>
      <c r="C15" s="24"/>
      <c r="D15" s="30" t="s">
        <v>17</v>
      </c>
      <c r="E15" s="30" t="n">
        <v>19</v>
      </c>
      <c r="F15" s="30" t="n">
        <v>5</v>
      </c>
      <c r="G15" s="30" t="n">
        <v>4</v>
      </c>
      <c r="H15" s="30" t="n">
        <v>5</v>
      </c>
      <c r="I15" s="30" t="n">
        <v>5</v>
      </c>
      <c r="J15" s="26"/>
      <c r="K15" s="27"/>
      <c r="L15" s="28"/>
    </row>
    <row r="16" customFormat="false" ht="15.75" hidden="false" customHeight="false" outlineLevel="0" collapsed="false">
      <c r="A16" s="22"/>
      <c r="B16" s="29" t="s">
        <v>27</v>
      </c>
      <c r="C16" s="24"/>
      <c r="D16" s="30" t="s">
        <v>17</v>
      </c>
      <c r="E16" s="30" t="n">
        <v>16</v>
      </c>
      <c r="F16" s="30" t="n">
        <v>4</v>
      </c>
      <c r="G16" s="30" t="n">
        <v>2</v>
      </c>
      <c r="H16" s="30" t="n">
        <v>10</v>
      </c>
      <c r="I16" s="30" t="s">
        <v>21</v>
      </c>
      <c r="J16" s="26"/>
      <c r="K16" s="27"/>
      <c r="L16" s="28"/>
    </row>
    <row r="17" customFormat="false" ht="15.75" hidden="false" customHeight="false" outlineLevel="0" collapsed="false">
      <c r="A17" s="22"/>
      <c r="B17" s="29" t="s">
        <v>28</v>
      </c>
      <c r="C17" s="24"/>
      <c r="D17" s="30" t="s">
        <v>17</v>
      </c>
      <c r="E17" s="30" t="n">
        <v>6</v>
      </c>
      <c r="F17" s="30" t="s">
        <v>21</v>
      </c>
      <c r="G17" s="30" t="n">
        <v>3</v>
      </c>
      <c r="H17" s="30" t="n">
        <v>3</v>
      </c>
      <c r="I17" s="30" t="s">
        <v>21</v>
      </c>
      <c r="J17" s="26"/>
      <c r="K17" s="27"/>
      <c r="L17" s="28"/>
    </row>
    <row r="18" customFormat="false" ht="15.75" hidden="false" customHeight="false" outlineLevel="0" collapsed="false">
      <c r="A18" s="22"/>
      <c r="B18" s="29" t="s">
        <v>29</v>
      </c>
      <c r="C18" s="24"/>
      <c r="D18" s="30" t="s">
        <v>17</v>
      </c>
      <c r="E18" s="30" t="n">
        <v>21</v>
      </c>
      <c r="F18" s="30" t="s">
        <v>21</v>
      </c>
      <c r="G18" s="30" t="n">
        <v>7</v>
      </c>
      <c r="H18" s="30" t="n">
        <v>14</v>
      </c>
      <c r="I18" s="30" t="s">
        <v>21</v>
      </c>
      <c r="J18" s="26"/>
      <c r="K18" s="27"/>
      <c r="L18" s="28"/>
    </row>
    <row r="19" customFormat="false" ht="15.75" hidden="false" customHeight="false" outlineLevel="0" collapsed="false">
      <c r="A19" s="22"/>
      <c r="B19" s="29" t="s">
        <v>30</v>
      </c>
      <c r="C19" s="24"/>
      <c r="D19" s="30" t="s">
        <v>17</v>
      </c>
      <c r="E19" s="30" t="n">
        <v>15</v>
      </c>
      <c r="F19" s="30" t="n">
        <v>4</v>
      </c>
      <c r="G19" s="30" t="n">
        <v>1</v>
      </c>
      <c r="H19" s="30" t="n">
        <v>9</v>
      </c>
      <c r="I19" s="30" t="n">
        <v>1</v>
      </c>
      <c r="J19" s="26"/>
      <c r="K19" s="27"/>
      <c r="L19" s="28"/>
    </row>
    <row r="20" customFormat="false" ht="15.75" hidden="false" customHeight="false" outlineLevel="0" collapsed="false">
      <c r="A20" s="22"/>
      <c r="B20" s="29" t="s">
        <v>31</v>
      </c>
      <c r="C20" s="24"/>
      <c r="D20" s="30" t="s">
        <v>17</v>
      </c>
      <c r="E20" s="30" t="n">
        <v>5</v>
      </c>
      <c r="F20" s="30" t="n">
        <v>2</v>
      </c>
      <c r="G20" s="30" t="n">
        <v>2</v>
      </c>
      <c r="H20" s="30" t="n">
        <v>1</v>
      </c>
      <c r="I20" s="30" t="s">
        <v>21</v>
      </c>
      <c r="J20" s="26"/>
      <c r="K20" s="27"/>
      <c r="L20" s="28"/>
    </row>
    <row r="21" customFormat="false" ht="24.75" hidden="false" customHeight="true" outlineLevel="0" collapsed="false">
      <c r="A21" s="22"/>
      <c r="B21" s="29" t="s">
        <v>32</v>
      </c>
      <c r="C21" s="24"/>
      <c r="D21" s="30" t="s">
        <v>17</v>
      </c>
      <c r="E21" s="30" t="n">
        <v>3</v>
      </c>
      <c r="F21" s="30" t="s">
        <v>21</v>
      </c>
      <c r="G21" s="30" t="n">
        <v>3</v>
      </c>
      <c r="H21" s="30" t="s">
        <v>21</v>
      </c>
      <c r="I21" s="30" t="s">
        <v>21</v>
      </c>
      <c r="J21" s="26"/>
      <c r="K21" s="27"/>
      <c r="L21" s="28"/>
    </row>
    <row r="22" customFormat="false" ht="31.5" hidden="false" customHeight="true" outlineLevel="0" collapsed="false">
      <c r="A22" s="31" t="n">
        <v>2</v>
      </c>
      <c r="B22" s="32" t="s">
        <v>33</v>
      </c>
      <c r="C22" s="33" t="s">
        <v>34</v>
      </c>
      <c r="D22" s="34" t="s">
        <v>17</v>
      </c>
      <c r="E22" s="34" t="n">
        <v>130</v>
      </c>
      <c r="F22" s="34" t="n">
        <v>17</v>
      </c>
      <c r="G22" s="34" t="n">
        <v>98</v>
      </c>
      <c r="H22" s="34" t="n">
        <v>15</v>
      </c>
      <c r="I22" s="35" t="s">
        <v>21</v>
      </c>
      <c r="J22" s="36" t="n">
        <f aca="false">K22/E22</f>
        <v>305.946153846154</v>
      </c>
      <c r="K22" s="37" t="n">
        <v>39773</v>
      </c>
      <c r="L22" s="28"/>
    </row>
    <row r="23" customFormat="false" ht="47.25" hidden="false" customHeight="false" outlineLevel="0" collapsed="false">
      <c r="A23" s="31"/>
      <c r="B23" s="29" t="s">
        <v>35</v>
      </c>
      <c r="C23" s="33"/>
      <c r="D23" s="30"/>
      <c r="E23" s="30"/>
      <c r="F23" s="30"/>
      <c r="G23" s="30"/>
      <c r="H23" s="30"/>
      <c r="I23" s="30"/>
      <c r="J23" s="36"/>
      <c r="K23" s="37"/>
      <c r="L23" s="28"/>
    </row>
    <row r="24" customFormat="false" ht="15.75" hidden="false" customHeight="false" outlineLevel="0" collapsed="false">
      <c r="A24" s="31"/>
      <c r="B24" s="29" t="s">
        <v>22</v>
      </c>
      <c r="C24" s="33"/>
      <c r="D24" s="30" t="s">
        <v>17</v>
      </c>
      <c r="E24" s="30" t="n">
        <v>2</v>
      </c>
      <c r="F24" s="30" t="n">
        <v>1</v>
      </c>
      <c r="G24" s="30" t="n">
        <v>1</v>
      </c>
      <c r="H24" s="30" t="s">
        <v>21</v>
      </c>
      <c r="I24" s="30" t="s">
        <v>21</v>
      </c>
      <c r="J24" s="36"/>
      <c r="K24" s="37"/>
      <c r="L24" s="28"/>
    </row>
    <row r="25" customFormat="false" ht="15.75" hidden="false" customHeight="false" outlineLevel="0" collapsed="false">
      <c r="A25" s="31"/>
      <c r="B25" s="29" t="s">
        <v>23</v>
      </c>
      <c r="C25" s="33"/>
      <c r="D25" s="30" t="s">
        <v>17</v>
      </c>
      <c r="E25" s="30" t="n">
        <v>2</v>
      </c>
      <c r="F25" s="30" t="s">
        <v>21</v>
      </c>
      <c r="G25" s="30" t="n">
        <v>2</v>
      </c>
      <c r="H25" s="30" t="s">
        <v>21</v>
      </c>
      <c r="I25" s="30" t="s">
        <v>21</v>
      </c>
      <c r="J25" s="36"/>
      <c r="K25" s="37"/>
      <c r="L25" s="28"/>
    </row>
    <row r="26" customFormat="false" ht="15.75" hidden="false" customHeight="false" outlineLevel="0" collapsed="false">
      <c r="A26" s="31"/>
      <c r="B26" s="29" t="s">
        <v>24</v>
      </c>
      <c r="C26" s="33"/>
      <c r="D26" s="30" t="s">
        <v>17</v>
      </c>
      <c r="E26" s="30" t="n">
        <v>2</v>
      </c>
      <c r="F26" s="30" t="n">
        <v>2</v>
      </c>
      <c r="G26" s="30" t="s">
        <v>21</v>
      </c>
      <c r="H26" s="30" t="s">
        <v>21</v>
      </c>
      <c r="I26" s="30" t="s">
        <v>21</v>
      </c>
      <c r="J26" s="36"/>
      <c r="K26" s="37"/>
      <c r="L26" s="28"/>
    </row>
    <row r="27" customFormat="false" ht="15.75" hidden="false" customHeight="false" outlineLevel="0" collapsed="false">
      <c r="A27" s="31"/>
      <c r="B27" s="29" t="s">
        <v>26</v>
      </c>
      <c r="C27" s="33"/>
      <c r="D27" s="30" t="s">
        <v>17</v>
      </c>
      <c r="E27" s="30" t="n">
        <v>8</v>
      </c>
      <c r="F27" s="30" t="n">
        <v>2</v>
      </c>
      <c r="G27" s="30" t="n">
        <v>3</v>
      </c>
      <c r="H27" s="30" t="n">
        <v>3</v>
      </c>
      <c r="I27" s="30" t="s">
        <v>21</v>
      </c>
      <c r="J27" s="36"/>
      <c r="K27" s="37"/>
      <c r="L27" s="28"/>
    </row>
    <row r="28" customFormat="false" ht="15.75" hidden="false" customHeight="false" outlineLevel="0" collapsed="false">
      <c r="A28" s="31"/>
      <c r="B28" s="29" t="s">
        <v>27</v>
      </c>
      <c r="C28" s="33"/>
      <c r="D28" s="30" t="s">
        <v>17</v>
      </c>
      <c r="E28" s="30" t="n">
        <v>57</v>
      </c>
      <c r="F28" s="30" t="n">
        <v>2</v>
      </c>
      <c r="G28" s="30" t="n">
        <v>46</v>
      </c>
      <c r="H28" s="30" t="n">
        <v>9</v>
      </c>
      <c r="I28" s="30" t="s">
        <v>21</v>
      </c>
      <c r="J28" s="36"/>
      <c r="K28" s="37"/>
      <c r="L28" s="28"/>
    </row>
    <row r="29" customFormat="false" ht="15.75" hidden="false" customHeight="false" outlineLevel="0" collapsed="false">
      <c r="A29" s="31"/>
      <c r="B29" s="29" t="s">
        <v>36</v>
      </c>
      <c r="C29" s="33"/>
      <c r="D29" s="30" t="s">
        <v>17</v>
      </c>
      <c r="E29" s="30" t="n">
        <v>1</v>
      </c>
      <c r="F29" s="30" t="s">
        <v>21</v>
      </c>
      <c r="G29" s="30" t="n">
        <v>1</v>
      </c>
      <c r="H29" s="30" t="s">
        <v>21</v>
      </c>
      <c r="I29" s="30" t="s">
        <v>21</v>
      </c>
      <c r="J29" s="36"/>
      <c r="K29" s="37"/>
      <c r="L29" s="28"/>
    </row>
    <row r="30" customFormat="false" ht="15.75" hidden="false" customHeight="false" outlineLevel="0" collapsed="false">
      <c r="A30" s="31"/>
      <c r="B30" s="29" t="s">
        <v>29</v>
      </c>
      <c r="C30" s="33"/>
      <c r="D30" s="30" t="s">
        <v>17</v>
      </c>
      <c r="E30" s="30" t="n">
        <v>2</v>
      </c>
      <c r="F30" s="30" t="s">
        <v>21</v>
      </c>
      <c r="G30" s="30" t="n">
        <v>2</v>
      </c>
      <c r="H30" s="30" t="s">
        <v>21</v>
      </c>
      <c r="I30" s="30" t="s">
        <v>21</v>
      </c>
      <c r="J30" s="36"/>
      <c r="K30" s="37"/>
      <c r="L30" s="28"/>
    </row>
    <row r="31" customFormat="false" ht="15.75" hidden="false" customHeight="false" outlineLevel="0" collapsed="false">
      <c r="A31" s="31"/>
      <c r="B31" s="29" t="s">
        <v>30</v>
      </c>
      <c r="C31" s="33"/>
      <c r="D31" s="30" t="s">
        <v>17</v>
      </c>
      <c r="E31" s="30" t="n">
        <v>45</v>
      </c>
      <c r="F31" s="30" t="n">
        <v>5</v>
      </c>
      <c r="G31" s="30" t="n">
        <v>38</v>
      </c>
      <c r="H31" s="30" t="n">
        <v>2</v>
      </c>
      <c r="I31" s="30" t="s">
        <v>21</v>
      </c>
      <c r="J31" s="36"/>
      <c r="K31" s="37"/>
      <c r="L31" s="28"/>
    </row>
    <row r="32" customFormat="false" ht="15.75" hidden="false" customHeight="false" outlineLevel="0" collapsed="false">
      <c r="A32" s="31"/>
      <c r="B32" s="29" t="s">
        <v>37</v>
      </c>
      <c r="C32" s="33"/>
      <c r="D32" s="30" t="s">
        <v>17</v>
      </c>
      <c r="E32" s="30" t="n">
        <v>2</v>
      </c>
      <c r="F32" s="30" t="n">
        <v>1</v>
      </c>
      <c r="G32" s="30" t="n">
        <v>1</v>
      </c>
      <c r="H32" s="30" t="s">
        <v>21</v>
      </c>
      <c r="I32" s="30" t="s">
        <v>21</v>
      </c>
      <c r="J32" s="36"/>
      <c r="K32" s="37"/>
      <c r="L32" s="28"/>
    </row>
    <row r="33" customFormat="false" ht="15.75" hidden="false" customHeight="false" outlineLevel="0" collapsed="false">
      <c r="A33" s="31"/>
      <c r="B33" s="29" t="s">
        <v>31</v>
      </c>
      <c r="C33" s="33"/>
      <c r="D33" s="30" t="s">
        <v>17</v>
      </c>
      <c r="E33" s="30" t="n">
        <v>2</v>
      </c>
      <c r="F33" s="30" t="s">
        <v>21</v>
      </c>
      <c r="G33" s="30" t="n">
        <v>1</v>
      </c>
      <c r="H33" s="30" t="n">
        <v>1</v>
      </c>
      <c r="I33" s="30" t="s">
        <v>21</v>
      </c>
      <c r="J33" s="36"/>
      <c r="K33" s="37"/>
      <c r="L33" s="28"/>
    </row>
    <row r="34" customFormat="false" ht="15.75" hidden="false" customHeight="false" outlineLevel="0" collapsed="false">
      <c r="A34" s="31"/>
      <c r="B34" s="29" t="s">
        <v>32</v>
      </c>
      <c r="C34" s="33"/>
      <c r="D34" s="30" t="s">
        <v>17</v>
      </c>
      <c r="E34" s="30" t="n">
        <v>5</v>
      </c>
      <c r="F34" s="30" t="n">
        <v>2</v>
      </c>
      <c r="G34" s="30" t="n">
        <v>3</v>
      </c>
      <c r="H34" s="30" t="s">
        <v>21</v>
      </c>
      <c r="I34" s="30" t="s">
        <v>21</v>
      </c>
      <c r="J34" s="36"/>
      <c r="K34" s="37"/>
      <c r="L34" s="28"/>
    </row>
    <row r="35" customFormat="false" ht="15.75" hidden="false" customHeight="false" outlineLevel="0" collapsed="false">
      <c r="A35" s="31"/>
      <c r="B35" s="38" t="s">
        <v>38</v>
      </c>
      <c r="C35" s="33"/>
      <c r="D35" s="39" t="s">
        <v>17</v>
      </c>
      <c r="E35" s="39" t="n">
        <v>2</v>
      </c>
      <c r="F35" s="39" t="n">
        <v>2</v>
      </c>
      <c r="G35" s="39" t="s">
        <v>21</v>
      </c>
      <c r="H35" s="39" t="s">
        <v>21</v>
      </c>
      <c r="I35" s="39" t="s">
        <v>21</v>
      </c>
      <c r="J35" s="36"/>
      <c r="K35" s="37"/>
      <c r="L35" s="28"/>
    </row>
    <row r="36" customFormat="false" ht="63" hidden="false" customHeight="true" outlineLevel="0" collapsed="false">
      <c r="A36" s="31" t="n">
        <v>3</v>
      </c>
      <c r="B36" s="32" t="s">
        <v>39</v>
      </c>
      <c r="C36" s="33" t="s">
        <v>40</v>
      </c>
      <c r="D36" s="34" t="s">
        <v>41</v>
      </c>
      <c r="E36" s="34" t="n">
        <v>266</v>
      </c>
      <c r="F36" s="34" t="n">
        <v>34</v>
      </c>
      <c r="G36" s="34" t="n">
        <v>48</v>
      </c>
      <c r="H36" s="34" t="n">
        <v>173</v>
      </c>
      <c r="I36" s="34" t="n">
        <v>11</v>
      </c>
      <c r="J36" s="40" t="n">
        <f aca="false">K36/E36</f>
        <v>363.601503759399</v>
      </c>
      <c r="K36" s="37" t="n">
        <v>96718</v>
      </c>
      <c r="L36" s="28"/>
    </row>
    <row r="37" customFormat="false" ht="15.75" hidden="false" customHeight="false" outlineLevel="0" collapsed="false">
      <c r="A37" s="31"/>
      <c r="B37" s="29" t="s">
        <v>42</v>
      </c>
      <c r="C37" s="33"/>
      <c r="D37" s="30" t="s">
        <v>41</v>
      </c>
      <c r="E37" s="30" t="n">
        <v>1</v>
      </c>
      <c r="F37" s="30" t="s">
        <v>21</v>
      </c>
      <c r="G37" s="30" t="s">
        <v>21</v>
      </c>
      <c r="H37" s="30" t="n">
        <v>1</v>
      </c>
      <c r="I37" s="30" t="s">
        <v>21</v>
      </c>
      <c r="J37" s="40"/>
      <c r="K37" s="37"/>
      <c r="L37" s="28"/>
    </row>
    <row r="38" customFormat="false" ht="15.75" hidden="false" customHeight="false" outlineLevel="0" collapsed="false">
      <c r="A38" s="31"/>
      <c r="B38" s="29" t="s">
        <v>20</v>
      </c>
      <c r="C38" s="33"/>
      <c r="D38" s="30" t="s">
        <v>41</v>
      </c>
      <c r="E38" s="30" t="n">
        <v>4</v>
      </c>
      <c r="F38" s="30" t="s">
        <v>21</v>
      </c>
      <c r="G38" s="30" t="s">
        <v>21</v>
      </c>
      <c r="H38" s="30" t="n">
        <v>4</v>
      </c>
      <c r="I38" s="30" t="s">
        <v>21</v>
      </c>
      <c r="J38" s="40"/>
      <c r="K38" s="37"/>
      <c r="L38" s="28"/>
    </row>
    <row r="39" customFormat="false" ht="15.75" hidden="false" customHeight="false" outlineLevel="0" collapsed="false">
      <c r="A39" s="31"/>
      <c r="B39" s="29" t="s">
        <v>22</v>
      </c>
      <c r="C39" s="33"/>
      <c r="D39" s="30" t="s">
        <v>41</v>
      </c>
      <c r="E39" s="30" t="n">
        <v>57</v>
      </c>
      <c r="F39" s="30" t="n">
        <v>9</v>
      </c>
      <c r="G39" s="30" t="n">
        <v>12</v>
      </c>
      <c r="H39" s="30" t="n">
        <v>36</v>
      </c>
      <c r="I39" s="30" t="s">
        <v>21</v>
      </c>
      <c r="J39" s="40"/>
      <c r="K39" s="37"/>
      <c r="L39" s="28"/>
    </row>
    <row r="40" customFormat="false" ht="15.75" hidden="false" customHeight="false" outlineLevel="0" collapsed="false">
      <c r="A40" s="31"/>
      <c r="B40" s="29" t="s">
        <v>23</v>
      </c>
      <c r="C40" s="33"/>
      <c r="D40" s="30" t="s">
        <v>41</v>
      </c>
      <c r="E40" s="30" t="n">
        <v>15</v>
      </c>
      <c r="F40" s="30" t="n">
        <v>5</v>
      </c>
      <c r="G40" s="30" t="s">
        <v>21</v>
      </c>
      <c r="H40" s="30" t="n">
        <v>10</v>
      </c>
      <c r="I40" s="30" t="s">
        <v>21</v>
      </c>
      <c r="J40" s="40"/>
      <c r="K40" s="37"/>
      <c r="L40" s="28"/>
    </row>
    <row r="41" customFormat="false" ht="15.75" hidden="false" customHeight="false" outlineLevel="0" collapsed="false">
      <c r="A41" s="31"/>
      <c r="B41" s="29" t="s">
        <v>25</v>
      </c>
      <c r="C41" s="33"/>
      <c r="D41" s="30" t="s">
        <v>41</v>
      </c>
      <c r="E41" s="30" t="n">
        <v>7</v>
      </c>
      <c r="F41" s="30" t="s">
        <v>21</v>
      </c>
      <c r="G41" s="30" t="n">
        <v>1</v>
      </c>
      <c r="H41" s="30" t="n">
        <v>5</v>
      </c>
      <c r="I41" s="30" t="n">
        <v>1</v>
      </c>
      <c r="J41" s="40"/>
      <c r="K41" s="37"/>
      <c r="L41" s="28"/>
    </row>
    <row r="42" customFormat="false" ht="15.75" hidden="false" customHeight="false" outlineLevel="0" collapsed="false">
      <c r="A42" s="31"/>
      <c r="B42" s="29" t="s">
        <v>26</v>
      </c>
      <c r="C42" s="33"/>
      <c r="D42" s="30" t="s">
        <v>41</v>
      </c>
      <c r="E42" s="30" t="n">
        <v>62</v>
      </c>
      <c r="F42" s="30" t="n">
        <v>6</v>
      </c>
      <c r="G42" s="30" t="n">
        <v>11</v>
      </c>
      <c r="H42" s="30" t="n">
        <v>40</v>
      </c>
      <c r="I42" s="30" t="n">
        <v>5</v>
      </c>
      <c r="J42" s="40"/>
      <c r="K42" s="37"/>
      <c r="L42" s="28"/>
    </row>
    <row r="43" customFormat="false" ht="15.75" hidden="false" customHeight="false" outlineLevel="0" collapsed="false">
      <c r="A43" s="31"/>
      <c r="B43" s="29" t="s">
        <v>27</v>
      </c>
      <c r="C43" s="33"/>
      <c r="D43" s="30" t="s">
        <v>41</v>
      </c>
      <c r="E43" s="30" t="n">
        <v>35</v>
      </c>
      <c r="F43" s="30" t="n">
        <v>6</v>
      </c>
      <c r="G43" s="30" t="n">
        <v>7</v>
      </c>
      <c r="H43" s="30" t="n">
        <v>22</v>
      </c>
      <c r="I43" s="30" t="s">
        <v>21</v>
      </c>
      <c r="J43" s="40"/>
      <c r="K43" s="37"/>
      <c r="L43" s="28"/>
    </row>
    <row r="44" customFormat="false" ht="15.75" hidden="false" customHeight="false" outlineLevel="0" collapsed="false">
      <c r="A44" s="31"/>
      <c r="B44" s="29" t="s">
        <v>28</v>
      </c>
      <c r="C44" s="33"/>
      <c r="D44" s="30" t="s">
        <v>41</v>
      </c>
      <c r="E44" s="30" t="n">
        <v>4</v>
      </c>
      <c r="F44" s="30" t="n">
        <v>4</v>
      </c>
      <c r="G44" s="30" t="s">
        <v>21</v>
      </c>
      <c r="H44" s="30" t="s">
        <v>21</v>
      </c>
      <c r="I44" s="30" t="s">
        <v>21</v>
      </c>
      <c r="J44" s="40"/>
      <c r="K44" s="37"/>
      <c r="L44" s="28"/>
    </row>
    <row r="45" customFormat="false" ht="15.75" hidden="false" customHeight="false" outlineLevel="0" collapsed="false">
      <c r="A45" s="31"/>
      <c r="B45" s="29" t="s">
        <v>29</v>
      </c>
      <c r="C45" s="33"/>
      <c r="D45" s="30" t="s">
        <v>41</v>
      </c>
      <c r="E45" s="30" t="n">
        <v>39</v>
      </c>
      <c r="F45" s="30" t="s">
        <v>21</v>
      </c>
      <c r="G45" s="30" t="n">
        <v>11</v>
      </c>
      <c r="H45" s="30" t="n">
        <v>23</v>
      </c>
      <c r="I45" s="30" t="n">
        <v>5</v>
      </c>
      <c r="J45" s="40"/>
      <c r="K45" s="37"/>
      <c r="L45" s="28"/>
    </row>
    <row r="46" customFormat="false" ht="15.75" hidden="false" customHeight="false" outlineLevel="0" collapsed="false">
      <c r="A46" s="31"/>
      <c r="B46" s="29" t="s">
        <v>30</v>
      </c>
      <c r="C46" s="33"/>
      <c r="D46" s="30" t="s">
        <v>41</v>
      </c>
      <c r="E46" s="30" t="n">
        <v>23</v>
      </c>
      <c r="F46" s="30" t="n">
        <v>1</v>
      </c>
      <c r="G46" s="30" t="n">
        <v>4</v>
      </c>
      <c r="H46" s="30" t="n">
        <v>18</v>
      </c>
      <c r="I46" s="30" t="s">
        <v>21</v>
      </c>
      <c r="J46" s="40"/>
      <c r="K46" s="37"/>
      <c r="L46" s="28"/>
    </row>
    <row r="47" customFormat="false" ht="15.75" hidden="false" customHeight="false" outlineLevel="0" collapsed="false">
      <c r="A47" s="31"/>
      <c r="B47" s="29" t="s">
        <v>37</v>
      </c>
      <c r="C47" s="33"/>
      <c r="D47" s="30" t="s">
        <v>41</v>
      </c>
      <c r="E47" s="30" t="n">
        <v>2</v>
      </c>
      <c r="F47" s="30" t="n">
        <v>1</v>
      </c>
      <c r="G47" s="30" t="s">
        <v>21</v>
      </c>
      <c r="H47" s="30" t="n">
        <v>1</v>
      </c>
      <c r="I47" s="30" t="s">
        <v>21</v>
      </c>
      <c r="J47" s="40"/>
      <c r="K47" s="37"/>
      <c r="L47" s="28"/>
    </row>
    <row r="48" customFormat="false" ht="15.75" hidden="false" customHeight="false" outlineLevel="0" collapsed="false">
      <c r="A48" s="31"/>
      <c r="B48" s="29" t="s">
        <v>31</v>
      </c>
      <c r="C48" s="33"/>
      <c r="D48" s="30" t="s">
        <v>41</v>
      </c>
      <c r="E48" s="30" t="n">
        <v>8</v>
      </c>
      <c r="F48" s="30" t="s">
        <v>21</v>
      </c>
      <c r="G48" s="30" t="n">
        <v>1</v>
      </c>
      <c r="H48" s="30" t="n">
        <v>7</v>
      </c>
      <c r="I48" s="30" t="s">
        <v>21</v>
      </c>
      <c r="J48" s="40"/>
      <c r="K48" s="37"/>
      <c r="L48" s="28"/>
    </row>
    <row r="49" customFormat="false" ht="15.75" hidden="false" customHeight="false" outlineLevel="0" collapsed="false">
      <c r="A49" s="31"/>
      <c r="B49" s="29" t="s">
        <v>32</v>
      </c>
      <c r="C49" s="33"/>
      <c r="D49" s="30" t="s">
        <v>41</v>
      </c>
      <c r="E49" s="30" t="n">
        <v>4</v>
      </c>
      <c r="F49" s="30" t="s">
        <v>21</v>
      </c>
      <c r="G49" s="30" t="n">
        <v>1</v>
      </c>
      <c r="H49" s="30" t="n">
        <v>3</v>
      </c>
      <c r="I49" s="30" t="s">
        <v>21</v>
      </c>
      <c r="J49" s="40"/>
      <c r="K49" s="37"/>
      <c r="L49" s="28"/>
    </row>
    <row r="50" customFormat="false" ht="15.75" hidden="false" customHeight="false" outlineLevel="0" collapsed="false">
      <c r="A50" s="31"/>
      <c r="B50" s="29" t="s">
        <v>38</v>
      </c>
      <c r="C50" s="33"/>
      <c r="D50" s="30" t="s">
        <v>41</v>
      </c>
      <c r="E50" s="30" t="n">
        <v>1</v>
      </c>
      <c r="F50" s="30" t="n">
        <v>1</v>
      </c>
      <c r="G50" s="30" t="s">
        <v>21</v>
      </c>
      <c r="H50" s="30" t="s">
        <v>21</v>
      </c>
      <c r="I50" s="30" t="s">
        <v>21</v>
      </c>
      <c r="J50" s="40"/>
      <c r="K50" s="37"/>
      <c r="L50" s="28"/>
    </row>
    <row r="51" customFormat="false" ht="15.75" hidden="false" customHeight="false" outlineLevel="0" collapsed="false">
      <c r="A51" s="31"/>
      <c r="B51" s="29" t="s">
        <v>43</v>
      </c>
      <c r="C51" s="33"/>
      <c r="D51" s="30" t="s">
        <v>41</v>
      </c>
      <c r="E51" s="30" t="n">
        <v>1</v>
      </c>
      <c r="F51" s="30" t="s">
        <v>21</v>
      </c>
      <c r="G51" s="30" t="s">
        <v>21</v>
      </c>
      <c r="H51" s="30" t="n">
        <v>1</v>
      </c>
      <c r="I51" s="30" t="s">
        <v>21</v>
      </c>
      <c r="J51" s="40"/>
      <c r="K51" s="37"/>
      <c r="L51" s="28"/>
    </row>
    <row r="52" customFormat="false" ht="15.75" hidden="false" customHeight="false" outlineLevel="0" collapsed="false">
      <c r="A52" s="31"/>
      <c r="B52" s="29" t="s">
        <v>44</v>
      </c>
      <c r="C52" s="33"/>
      <c r="D52" s="30" t="s">
        <v>41</v>
      </c>
      <c r="E52" s="30" t="n">
        <v>1</v>
      </c>
      <c r="F52" s="30" t="s">
        <v>21</v>
      </c>
      <c r="G52" s="30" t="s">
        <v>21</v>
      </c>
      <c r="H52" s="30" t="n">
        <v>1</v>
      </c>
      <c r="I52" s="30" t="s">
        <v>21</v>
      </c>
      <c r="J52" s="40"/>
      <c r="K52" s="37"/>
      <c r="L52" s="28"/>
    </row>
    <row r="53" customFormat="false" ht="15.75" hidden="false" customHeight="false" outlineLevel="0" collapsed="false">
      <c r="A53" s="31"/>
      <c r="B53" s="38" t="s">
        <v>45</v>
      </c>
      <c r="C53" s="33"/>
      <c r="D53" s="39" t="s">
        <v>41</v>
      </c>
      <c r="E53" s="39" t="n">
        <v>2</v>
      </c>
      <c r="F53" s="39" t="n">
        <v>1</v>
      </c>
      <c r="G53" s="39" t="s">
        <v>21</v>
      </c>
      <c r="H53" s="39" t="n">
        <v>1</v>
      </c>
      <c r="I53" s="39" t="s">
        <v>21</v>
      </c>
      <c r="J53" s="40"/>
      <c r="K53" s="37"/>
      <c r="L53" s="28"/>
    </row>
    <row r="54" customFormat="false" ht="94.5" hidden="false" customHeight="true" outlineLevel="0" collapsed="false">
      <c r="A54" s="41" t="n">
        <v>4</v>
      </c>
      <c r="B54" s="42" t="s">
        <v>46</v>
      </c>
      <c r="C54" s="43" t="s">
        <v>47</v>
      </c>
      <c r="D54" s="44" t="s">
        <v>41</v>
      </c>
      <c r="E54" s="44" t="n">
        <v>76</v>
      </c>
      <c r="F54" s="44" t="n">
        <v>18</v>
      </c>
      <c r="G54" s="44" t="n">
        <v>13</v>
      </c>
      <c r="H54" s="44" t="n">
        <v>45</v>
      </c>
      <c r="I54" s="30" t="s">
        <v>21</v>
      </c>
      <c r="J54" s="45" t="n">
        <f aca="false">K54/E54</f>
        <v>363.605263157895</v>
      </c>
      <c r="K54" s="46" t="n">
        <v>27634</v>
      </c>
      <c r="L54" s="28"/>
    </row>
    <row r="55" customFormat="false" ht="15.75" hidden="false" customHeight="false" outlineLevel="0" collapsed="false">
      <c r="A55" s="41"/>
      <c r="B55" s="29" t="s">
        <v>48</v>
      </c>
      <c r="C55" s="43"/>
      <c r="D55" s="30"/>
      <c r="E55" s="30"/>
      <c r="F55" s="30"/>
      <c r="G55" s="30"/>
      <c r="H55" s="30"/>
      <c r="I55" s="30"/>
      <c r="J55" s="45"/>
      <c r="K55" s="46"/>
      <c r="L55" s="28"/>
    </row>
    <row r="56" customFormat="false" ht="15.75" hidden="false" customHeight="false" outlineLevel="0" collapsed="false">
      <c r="A56" s="41"/>
      <c r="B56" s="29" t="s">
        <v>20</v>
      </c>
      <c r="C56" s="43"/>
      <c r="D56" s="30" t="s">
        <v>41</v>
      </c>
      <c r="E56" s="30" t="n">
        <v>2</v>
      </c>
      <c r="F56" s="30" t="s">
        <v>21</v>
      </c>
      <c r="G56" s="30" t="s">
        <v>21</v>
      </c>
      <c r="H56" s="30" t="n">
        <v>2</v>
      </c>
      <c r="I56" s="30" t="s">
        <v>21</v>
      </c>
      <c r="J56" s="45"/>
      <c r="K56" s="46"/>
      <c r="L56" s="28"/>
    </row>
    <row r="57" customFormat="false" ht="15.75" hidden="false" customHeight="false" outlineLevel="0" collapsed="false">
      <c r="A57" s="41"/>
      <c r="B57" s="29" t="s">
        <v>22</v>
      </c>
      <c r="C57" s="43"/>
      <c r="D57" s="30" t="s">
        <v>41</v>
      </c>
      <c r="E57" s="30" t="n">
        <v>10</v>
      </c>
      <c r="F57" s="30" t="n">
        <v>1</v>
      </c>
      <c r="G57" s="30" t="n">
        <v>2</v>
      </c>
      <c r="H57" s="30" t="n">
        <v>7</v>
      </c>
      <c r="I57" s="30" t="s">
        <v>21</v>
      </c>
      <c r="J57" s="45"/>
      <c r="K57" s="46"/>
      <c r="L57" s="28"/>
    </row>
    <row r="58" customFormat="false" ht="15.75" hidden="false" customHeight="false" outlineLevel="0" collapsed="false">
      <c r="A58" s="41"/>
      <c r="B58" s="29" t="s">
        <v>23</v>
      </c>
      <c r="C58" s="43"/>
      <c r="D58" s="30" t="s">
        <v>41</v>
      </c>
      <c r="E58" s="30" t="n">
        <v>3</v>
      </c>
      <c r="F58" s="30" t="s">
        <v>21</v>
      </c>
      <c r="G58" s="30" t="s">
        <v>21</v>
      </c>
      <c r="H58" s="30" t="n">
        <v>3</v>
      </c>
      <c r="I58" s="30" t="s">
        <v>21</v>
      </c>
      <c r="J58" s="45"/>
      <c r="K58" s="46"/>
      <c r="L58" s="28"/>
    </row>
    <row r="59" customFormat="false" ht="15.75" hidden="false" customHeight="false" outlineLevel="0" collapsed="false">
      <c r="A59" s="41"/>
      <c r="B59" s="29" t="s">
        <v>26</v>
      </c>
      <c r="C59" s="43"/>
      <c r="D59" s="30" t="s">
        <v>41</v>
      </c>
      <c r="E59" s="30" t="n">
        <v>13</v>
      </c>
      <c r="F59" s="30" t="n">
        <v>2</v>
      </c>
      <c r="G59" s="30" t="n">
        <v>2</v>
      </c>
      <c r="H59" s="30" t="n">
        <v>9</v>
      </c>
      <c r="I59" s="30" t="s">
        <v>21</v>
      </c>
      <c r="J59" s="45"/>
      <c r="K59" s="46"/>
      <c r="L59" s="28"/>
    </row>
    <row r="60" customFormat="false" ht="15.75" hidden="false" customHeight="false" outlineLevel="0" collapsed="false">
      <c r="A60" s="41"/>
      <c r="B60" s="29" t="s">
        <v>27</v>
      </c>
      <c r="C60" s="43"/>
      <c r="D60" s="30" t="s">
        <v>41</v>
      </c>
      <c r="E60" s="30" t="n">
        <v>13</v>
      </c>
      <c r="F60" s="30" t="n">
        <v>7</v>
      </c>
      <c r="G60" s="30" t="n">
        <v>3</v>
      </c>
      <c r="H60" s="30" t="n">
        <v>3</v>
      </c>
      <c r="I60" s="30" t="s">
        <v>21</v>
      </c>
      <c r="J60" s="45"/>
      <c r="K60" s="46"/>
      <c r="L60" s="28"/>
    </row>
    <row r="61" customFormat="false" ht="15.75" hidden="false" customHeight="false" outlineLevel="0" collapsed="false">
      <c r="A61" s="41"/>
      <c r="B61" s="29" t="s">
        <v>29</v>
      </c>
      <c r="C61" s="43"/>
      <c r="D61" s="30" t="s">
        <v>41</v>
      </c>
      <c r="E61" s="30" t="n">
        <v>18</v>
      </c>
      <c r="F61" s="30" t="n">
        <v>1</v>
      </c>
      <c r="G61" s="30" t="n">
        <v>5</v>
      </c>
      <c r="H61" s="30" t="n">
        <v>12</v>
      </c>
      <c r="I61" s="30" t="s">
        <v>21</v>
      </c>
      <c r="J61" s="45"/>
      <c r="K61" s="46"/>
      <c r="L61" s="28"/>
    </row>
    <row r="62" customFormat="false" ht="15.75" hidden="false" customHeight="false" outlineLevel="0" collapsed="false">
      <c r="A62" s="41"/>
      <c r="B62" s="29" t="s">
        <v>30</v>
      </c>
      <c r="C62" s="43"/>
      <c r="D62" s="30" t="s">
        <v>41</v>
      </c>
      <c r="E62" s="30" t="n">
        <v>14</v>
      </c>
      <c r="F62" s="30" t="n">
        <v>6</v>
      </c>
      <c r="G62" s="30" t="s">
        <v>21</v>
      </c>
      <c r="H62" s="30" t="n">
        <v>8</v>
      </c>
      <c r="I62" s="30" t="s">
        <v>21</v>
      </c>
      <c r="J62" s="45"/>
      <c r="K62" s="46"/>
      <c r="L62" s="28"/>
    </row>
    <row r="63" customFormat="false" ht="15.75" hidden="false" customHeight="false" outlineLevel="0" collapsed="false">
      <c r="A63" s="41"/>
      <c r="B63" s="29" t="s">
        <v>31</v>
      </c>
      <c r="C63" s="43"/>
      <c r="D63" s="30" t="s">
        <v>41</v>
      </c>
      <c r="E63" s="30" t="n">
        <v>2</v>
      </c>
      <c r="F63" s="30" t="n">
        <v>1</v>
      </c>
      <c r="G63" s="30" t="n">
        <v>1</v>
      </c>
      <c r="H63" s="30" t="s">
        <v>21</v>
      </c>
      <c r="I63" s="30" t="s">
        <v>21</v>
      </c>
      <c r="J63" s="45"/>
      <c r="K63" s="46"/>
      <c r="L63" s="28"/>
    </row>
    <row r="64" customFormat="false" ht="26.25" hidden="false" customHeight="true" outlineLevel="0" collapsed="false">
      <c r="A64" s="41"/>
      <c r="B64" s="29" t="s">
        <v>32</v>
      </c>
      <c r="C64" s="43"/>
      <c r="D64" s="30" t="s">
        <v>41</v>
      </c>
      <c r="E64" s="30" t="n">
        <v>1</v>
      </c>
      <c r="F64" s="30" t="s">
        <v>21</v>
      </c>
      <c r="G64" s="30" t="s">
        <v>21</v>
      </c>
      <c r="H64" s="30" t="n">
        <v>1</v>
      </c>
      <c r="I64" s="30" t="s">
        <v>21</v>
      </c>
      <c r="J64" s="45"/>
      <c r="K64" s="46"/>
      <c r="L64" s="28"/>
    </row>
    <row r="65" customFormat="false" ht="63" hidden="false" customHeight="true" outlineLevel="0" collapsed="false">
      <c r="A65" s="31" t="n">
        <v>5</v>
      </c>
      <c r="B65" s="32" t="s">
        <v>49</v>
      </c>
      <c r="C65" s="47" t="s">
        <v>50</v>
      </c>
      <c r="D65" s="34" t="s">
        <v>41</v>
      </c>
      <c r="E65" s="34" t="n">
        <v>38</v>
      </c>
      <c r="F65" s="34" t="n">
        <v>22</v>
      </c>
      <c r="G65" s="34" t="n">
        <v>9</v>
      </c>
      <c r="H65" s="34" t="n">
        <v>7</v>
      </c>
      <c r="I65" s="35" t="s">
        <v>21</v>
      </c>
      <c r="J65" s="36" t="n">
        <f aca="false">K65/E65</f>
        <v>492</v>
      </c>
      <c r="K65" s="37" t="n">
        <v>18696</v>
      </c>
      <c r="L65" s="28"/>
    </row>
    <row r="66" customFormat="false" ht="15.75" hidden="false" customHeight="false" outlineLevel="0" collapsed="false">
      <c r="A66" s="31"/>
      <c r="B66" s="29" t="s">
        <v>51</v>
      </c>
      <c r="C66" s="47"/>
      <c r="D66" s="30"/>
      <c r="E66" s="30"/>
      <c r="F66" s="30"/>
      <c r="G66" s="30"/>
      <c r="H66" s="30"/>
      <c r="I66" s="30"/>
      <c r="J66" s="36"/>
      <c r="K66" s="37"/>
      <c r="L66" s="28"/>
    </row>
    <row r="67" customFormat="false" ht="15.75" hidden="false" customHeight="false" outlineLevel="0" collapsed="false">
      <c r="A67" s="31"/>
      <c r="B67" s="29" t="s">
        <v>20</v>
      </c>
      <c r="C67" s="47"/>
      <c r="D67" s="30" t="s">
        <v>41</v>
      </c>
      <c r="E67" s="30" t="n">
        <v>1</v>
      </c>
      <c r="F67" s="30" t="n">
        <v>1</v>
      </c>
      <c r="G67" s="30" t="s">
        <v>21</v>
      </c>
      <c r="H67" s="30" t="s">
        <v>21</v>
      </c>
      <c r="I67" s="30" t="s">
        <v>21</v>
      </c>
      <c r="J67" s="36"/>
      <c r="K67" s="37"/>
      <c r="L67" s="28"/>
    </row>
    <row r="68" customFormat="false" ht="15.75" hidden="false" customHeight="false" outlineLevel="0" collapsed="false">
      <c r="A68" s="31"/>
      <c r="B68" s="29" t="s">
        <v>22</v>
      </c>
      <c r="C68" s="47"/>
      <c r="D68" s="30" t="s">
        <v>41</v>
      </c>
      <c r="E68" s="30" t="n">
        <v>1</v>
      </c>
      <c r="F68" s="30" t="n">
        <v>1</v>
      </c>
      <c r="G68" s="30" t="s">
        <v>21</v>
      </c>
      <c r="H68" s="30" t="s">
        <v>21</v>
      </c>
      <c r="I68" s="30" t="s">
        <v>21</v>
      </c>
      <c r="J68" s="36"/>
      <c r="K68" s="37"/>
      <c r="L68" s="28"/>
    </row>
    <row r="69" customFormat="false" ht="15.75" hidden="false" customHeight="false" outlineLevel="0" collapsed="false">
      <c r="A69" s="31"/>
      <c r="B69" s="29" t="s">
        <v>26</v>
      </c>
      <c r="C69" s="47"/>
      <c r="D69" s="30" t="s">
        <v>41</v>
      </c>
      <c r="E69" s="30" t="n">
        <v>4</v>
      </c>
      <c r="F69" s="30" t="n">
        <v>4</v>
      </c>
      <c r="G69" s="30" t="s">
        <v>21</v>
      </c>
      <c r="H69" s="30" t="s">
        <v>21</v>
      </c>
      <c r="I69" s="30" t="s">
        <v>21</v>
      </c>
      <c r="J69" s="36"/>
      <c r="K69" s="37"/>
      <c r="L69" s="28"/>
    </row>
    <row r="70" customFormat="false" ht="15.75" hidden="false" customHeight="false" outlineLevel="0" collapsed="false">
      <c r="A70" s="31"/>
      <c r="B70" s="29" t="s">
        <v>27</v>
      </c>
      <c r="C70" s="47"/>
      <c r="D70" s="30" t="s">
        <v>41</v>
      </c>
      <c r="E70" s="30" t="n">
        <v>6</v>
      </c>
      <c r="F70" s="30" t="n">
        <v>3</v>
      </c>
      <c r="G70" s="30" t="n">
        <v>2</v>
      </c>
      <c r="H70" s="30" t="n">
        <v>1</v>
      </c>
      <c r="I70" s="30" t="s">
        <v>21</v>
      </c>
      <c r="J70" s="36"/>
      <c r="K70" s="37"/>
      <c r="L70" s="28"/>
    </row>
    <row r="71" customFormat="false" ht="15.75" hidden="false" customHeight="false" outlineLevel="0" collapsed="false">
      <c r="A71" s="31"/>
      <c r="B71" s="29" t="s">
        <v>36</v>
      </c>
      <c r="C71" s="47"/>
      <c r="D71" s="30" t="s">
        <v>41</v>
      </c>
      <c r="E71" s="30" t="n">
        <v>5</v>
      </c>
      <c r="F71" s="30" t="n">
        <v>1</v>
      </c>
      <c r="G71" s="30" t="n">
        <v>2</v>
      </c>
      <c r="H71" s="30" t="n">
        <v>2</v>
      </c>
      <c r="I71" s="30" t="s">
        <v>21</v>
      </c>
      <c r="J71" s="36"/>
      <c r="K71" s="37"/>
      <c r="L71" s="28"/>
    </row>
    <row r="72" customFormat="false" ht="15.75" hidden="false" customHeight="false" outlineLevel="0" collapsed="false">
      <c r="A72" s="31"/>
      <c r="B72" s="29" t="s">
        <v>29</v>
      </c>
      <c r="C72" s="47"/>
      <c r="D72" s="30" t="s">
        <v>41</v>
      </c>
      <c r="E72" s="30" t="n">
        <v>2</v>
      </c>
      <c r="F72" s="30" t="n">
        <v>2</v>
      </c>
      <c r="G72" s="30" t="s">
        <v>21</v>
      </c>
      <c r="H72" s="30" t="s">
        <v>21</v>
      </c>
      <c r="I72" s="30" t="s">
        <v>21</v>
      </c>
      <c r="J72" s="36"/>
      <c r="K72" s="37"/>
      <c r="L72" s="28"/>
    </row>
    <row r="73" customFormat="false" ht="15.75" hidden="false" customHeight="false" outlineLevel="0" collapsed="false">
      <c r="A73" s="31"/>
      <c r="B73" s="29" t="s">
        <v>30</v>
      </c>
      <c r="C73" s="47"/>
      <c r="D73" s="30" t="s">
        <v>41</v>
      </c>
      <c r="E73" s="30" t="n">
        <v>16</v>
      </c>
      <c r="F73" s="30" t="n">
        <v>9</v>
      </c>
      <c r="G73" s="30" t="n">
        <v>4</v>
      </c>
      <c r="H73" s="30" t="n">
        <v>3</v>
      </c>
      <c r="I73" s="30" t="s">
        <v>21</v>
      </c>
      <c r="J73" s="36"/>
      <c r="K73" s="37"/>
      <c r="L73" s="28"/>
    </row>
    <row r="74" customFormat="false" ht="15.75" hidden="false" customHeight="false" outlineLevel="0" collapsed="false">
      <c r="A74" s="31"/>
      <c r="B74" s="38" t="s">
        <v>37</v>
      </c>
      <c r="C74" s="48"/>
      <c r="D74" s="39" t="s">
        <v>41</v>
      </c>
      <c r="E74" s="39" t="n">
        <v>3</v>
      </c>
      <c r="F74" s="39" t="n">
        <v>1</v>
      </c>
      <c r="G74" s="39" t="n">
        <v>1</v>
      </c>
      <c r="H74" s="39" t="n">
        <v>1</v>
      </c>
      <c r="I74" s="39" t="s">
        <v>21</v>
      </c>
      <c r="J74" s="36"/>
      <c r="K74" s="37"/>
      <c r="L74" s="28"/>
    </row>
    <row r="75" customFormat="false" ht="78.75" hidden="false" customHeight="true" outlineLevel="0" collapsed="false">
      <c r="A75" s="31" t="n">
        <v>6</v>
      </c>
      <c r="B75" s="32" t="s">
        <v>52</v>
      </c>
      <c r="C75" s="33" t="s">
        <v>53</v>
      </c>
      <c r="D75" s="34" t="s">
        <v>17</v>
      </c>
      <c r="E75" s="34" t="n">
        <v>107</v>
      </c>
      <c r="F75" s="34" t="n">
        <v>73</v>
      </c>
      <c r="G75" s="34" t="n">
        <v>34</v>
      </c>
      <c r="H75" s="35" t="s">
        <v>21</v>
      </c>
      <c r="I75" s="35" t="s">
        <v>21</v>
      </c>
      <c r="J75" s="36" t="n">
        <f aca="false">K75/E75</f>
        <v>450</v>
      </c>
      <c r="K75" s="37" t="n">
        <v>48150</v>
      </c>
      <c r="L75" s="28"/>
    </row>
    <row r="76" customFormat="false" ht="15.75" hidden="false" customHeight="true" outlineLevel="0" collapsed="false">
      <c r="A76" s="31"/>
      <c r="B76" s="29" t="s">
        <v>20</v>
      </c>
      <c r="C76" s="33"/>
      <c r="D76" s="30" t="s">
        <v>17</v>
      </c>
      <c r="E76" s="30" t="n">
        <v>17</v>
      </c>
      <c r="F76" s="30" t="n">
        <v>2</v>
      </c>
      <c r="G76" s="30" t="n">
        <v>15</v>
      </c>
      <c r="H76" s="30" t="s">
        <v>21</v>
      </c>
      <c r="I76" s="30" t="s">
        <v>21</v>
      </c>
      <c r="J76" s="36"/>
      <c r="K76" s="37"/>
      <c r="L76" s="28"/>
    </row>
    <row r="77" customFormat="false" ht="15.75" hidden="false" customHeight="false" outlineLevel="0" collapsed="false">
      <c r="A77" s="31"/>
      <c r="B77" s="29" t="s">
        <v>22</v>
      </c>
      <c r="C77" s="33"/>
      <c r="D77" s="30" t="s">
        <v>17</v>
      </c>
      <c r="E77" s="30" t="n">
        <v>15</v>
      </c>
      <c r="F77" s="30" t="n">
        <v>12</v>
      </c>
      <c r="G77" s="30" t="n">
        <v>3</v>
      </c>
      <c r="H77" s="30" t="s">
        <v>21</v>
      </c>
      <c r="I77" s="30" t="s">
        <v>21</v>
      </c>
      <c r="J77" s="36"/>
      <c r="K77" s="37"/>
      <c r="L77" s="28"/>
    </row>
    <row r="78" customFormat="false" ht="15.75" hidden="false" customHeight="false" outlineLevel="0" collapsed="false">
      <c r="A78" s="31"/>
      <c r="B78" s="29" t="s">
        <v>23</v>
      </c>
      <c r="C78" s="33"/>
      <c r="D78" s="30" t="s">
        <v>17</v>
      </c>
      <c r="E78" s="30" t="n">
        <v>3</v>
      </c>
      <c r="F78" s="30" t="n">
        <v>2</v>
      </c>
      <c r="G78" s="30" t="n">
        <v>1</v>
      </c>
      <c r="H78" s="30" t="s">
        <v>21</v>
      </c>
      <c r="I78" s="30" t="s">
        <v>21</v>
      </c>
      <c r="J78" s="36"/>
      <c r="K78" s="37"/>
      <c r="L78" s="28"/>
    </row>
    <row r="79" customFormat="false" ht="15.75" hidden="false" customHeight="false" outlineLevel="0" collapsed="false">
      <c r="A79" s="31"/>
      <c r="B79" s="29" t="s">
        <v>25</v>
      </c>
      <c r="C79" s="33"/>
      <c r="D79" s="30" t="s">
        <v>17</v>
      </c>
      <c r="E79" s="30" t="n">
        <v>9</v>
      </c>
      <c r="F79" s="30" t="n">
        <v>2</v>
      </c>
      <c r="G79" s="30" t="n">
        <v>7</v>
      </c>
      <c r="H79" s="30" t="s">
        <v>21</v>
      </c>
      <c r="I79" s="30" t="s">
        <v>21</v>
      </c>
      <c r="J79" s="36"/>
      <c r="K79" s="37"/>
      <c r="L79" s="28"/>
    </row>
    <row r="80" customFormat="false" ht="15.75" hidden="false" customHeight="false" outlineLevel="0" collapsed="false">
      <c r="A80" s="31"/>
      <c r="B80" s="29" t="s">
        <v>26</v>
      </c>
      <c r="C80" s="33"/>
      <c r="D80" s="30" t="s">
        <v>17</v>
      </c>
      <c r="E80" s="30" t="n">
        <v>29</v>
      </c>
      <c r="F80" s="30" t="n">
        <v>25</v>
      </c>
      <c r="G80" s="30" t="n">
        <v>4</v>
      </c>
      <c r="H80" s="30" t="s">
        <v>21</v>
      </c>
      <c r="I80" s="30" t="s">
        <v>21</v>
      </c>
      <c r="J80" s="36"/>
      <c r="K80" s="37"/>
      <c r="L80" s="28"/>
    </row>
    <row r="81" customFormat="false" ht="15.75" hidden="false" customHeight="false" outlineLevel="0" collapsed="false">
      <c r="A81" s="31"/>
      <c r="B81" s="29" t="s">
        <v>27</v>
      </c>
      <c r="C81" s="33"/>
      <c r="D81" s="30" t="s">
        <v>17</v>
      </c>
      <c r="E81" s="30" t="n">
        <v>17</v>
      </c>
      <c r="F81" s="30" t="n">
        <v>16</v>
      </c>
      <c r="G81" s="30" t="n">
        <v>1</v>
      </c>
      <c r="H81" s="30" t="s">
        <v>21</v>
      </c>
      <c r="I81" s="30" t="s">
        <v>21</v>
      </c>
      <c r="J81" s="36"/>
      <c r="K81" s="37"/>
      <c r="L81" s="28"/>
    </row>
    <row r="82" customFormat="false" ht="15.75" hidden="false" customHeight="false" outlineLevel="0" collapsed="false">
      <c r="A82" s="31"/>
      <c r="B82" s="29" t="s">
        <v>36</v>
      </c>
      <c r="C82" s="33"/>
      <c r="D82" s="30" t="s">
        <v>17</v>
      </c>
      <c r="E82" s="30" t="n">
        <v>1</v>
      </c>
      <c r="F82" s="30" t="n">
        <v>1</v>
      </c>
      <c r="G82" s="30" t="s">
        <v>21</v>
      </c>
      <c r="H82" s="30" t="s">
        <v>21</v>
      </c>
      <c r="I82" s="30" t="s">
        <v>21</v>
      </c>
      <c r="J82" s="36"/>
      <c r="K82" s="37"/>
      <c r="L82" s="28"/>
    </row>
    <row r="83" customFormat="false" ht="15.75" hidden="false" customHeight="false" outlineLevel="0" collapsed="false">
      <c r="A83" s="31"/>
      <c r="B83" s="29" t="s">
        <v>28</v>
      </c>
      <c r="C83" s="33"/>
      <c r="D83" s="30" t="s">
        <v>17</v>
      </c>
      <c r="E83" s="30" t="n">
        <v>3</v>
      </c>
      <c r="F83" s="30" t="s">
        <v>21</v>
      </c>
      <c r="G83" s="30" t="n">
        <v>3</v>
      </c>
      <c r="H83" s="30" t="s">
        <v>21</v>
      </c>
      <c r="I83" s="30" t="s">
        <v>21</v>
      </c>
      <c r="J83" s="36"/>
      <c r="K83" s="37"/>
      <c r="L83" s="28"/>
    </row>
    <row r="84" customFormat="false" ht="15.75" hidden="false" customHeight="false" outlineLevel="0" collapsed="false">
      <c r="A84" s="31"/>
      <c r="B84" s="29" t="s">
        <v>29</v>
      </c>
      <c r="C84" s="33"/>
      <c r="D84" s="30" t="s">
        <v>17</v>
      </c>
      <c r="E84" s="30" t="n">
        <v>8</v>
      </c>
      <c r="F84" s="30" t="n">
        <v>8</v>
      </c>
      <c r="G84" s="30" t="s">
        <v>21</v>
      </c>
      <c r="H84" s="30" t="s">
        <v>21</v>
      </c>
      <c r="I84" s="30" t="s">
        <v>21</v>
      </c>
      <c r="J84" s="36"/>
      <c r="K84" s="37"/>
      <c r="L84" s="28"/>
    </row>
    <row r="85" customFormat="false" ht="15.75" hidden="false" customHeight="false" outlineLevel="0" collapsed="false">
      <c r="A85" s="31"/>
      <c r="B85" s="29" t="s">
        <v>30</v>
      </c>
      <c r="C85" s="33"/>
      <c r="D85" s="30" t="s">
        <v>17</v>
      </c>
      <c r="E85" s="30" t="n">
        <v>3</v>
      </c>
      <c r="F85" s="30" t="n">
        <v>3</v>
      </c>
      <c r="G85" s="30" t="s">
        <v>21</v>
      </c>
      <c r="H85" s="30" t="s">
        <v>21</v>
      </c>
      <c r="I85" s="30" t="s">
        <v>21</v>
      </c>
      <c r="J85" s="36"/>
      <c r="K85" s="37"/>
      <c r="L85" s="28"/>
    </row>
    <row r="86" customFormat="false" ht="15.75" hidden="false" customHeight="false" outlineLevel="0" collapsed="false">
      <c r="A86" s="31"/>
      <c r="B86" s="29" t="s">
        <v>37</v>
      </c>
      <c r="C86" s="33"/>
      <c r="D86" s="30" t="s">
        <v>17</v>
      </c>
      <c r="E86" s="30" t="n">
        <v>1</v>
      </c>
      <c r="F86" s="30" t="n">
        <v>1</v>
      </c>
      <c r="G86" s="30" t="s">
        <v>21</v>
      </c>
      <c r="H86" s="30" t="s">
        <v>21</v>
      </c>
      <c r="I86" s="30" t="s">
        <v>21</v>
      </c>
      <c r="J86" s="36"/>
      <c r="K86" s="37"/>
      <c r="L86" s="28"/>
    </row>
    <row r="87" customFormat="false" ht="33" hidden="false" customHeight="true" outlineLevel="0" collapsed="false">
      <c r="A87" s="31"/>
      <c r="B87" s="38" t="s">
        <v>38</v>
      </c>
      <c r="C87" s="33"/>
      <c r="D87" s="39" t="s">
        <v>17</v>
      </c>
      <c r="E87" s="39" t="n">
        <v>1</v>
      </c>
      <c r="F87" s="39" t="n">
        <v>1</v>
      </c>
      <c r="G87" s="39" t="s">
        <v>21</v>
      </c>
      <c r="H87" s="39" t="s">
        <v>21</v>
      </c>
      <c r="I87" s="39" t="s">
        <v>21</v>
      </c>
      <c r="J87" s="36"/>
      <c r="K87" s="37"/>
      <c r="L87" s="28"/>
    </row>
    <row r="88" customFormat="false" ht="15.75" hidden="false" customHeight="true" outlineLevel="0" collapsed="false">
      <c r="A88" s="22" t="n">
        <v>7</v>
      </c>
      <c r="B88" s="23" t="s">
        <v>54</v>
      </c>
      <c r="C88" s="24" t="s">
        <v>55</v>
      </c>
      <c r="D88" s="25" t="s">
        <v>41</v>
      </c>
      <c r="E88" s="25" t="n">
        <v>7</v>
      </c>
      <c r="F88" s="25" t="n">
        <v>4</v>
      </c>
      <c r="G88" s="25" t="n">
        <v>3</v>
      </c>
      <c r="H88" s="49" t="s">
        <v>21</v>
      </c>
      <c r="I88" s="49" t="s">
        <v>21</v>
      </c>
      <c r="J88" s="50" t="n">
        <f aca="false">K88/E88</f>
        <v>806.571428571429</v>
      </c>
      <c r="K88" s="27" t="n">
        <v>5646</v>
      </c>
      <c r="L88" s="28"/>
    </row>
    <row r="89" customFormat="false" ht="15.75" hidden="false" customHeight="false" outlineLevel="0" collapsed="false">
      <c r="A89" s="22"/>
      <c r="B89" s="29" t="s">
        <v>56</v>
      </c>
      <c r="C89" s="24"/>
      <c r="D89" s="44"/>
      <c r="E89" s="30"/>
      <c r="F89" s="30"/>
      <c r="G89" s="30"/>
      <c r="H89" s="30"/>
      <c r="I89" s="30"/>
      <c r="J89" s="50"/>
      <c r="K89" s="27"/>
      <c r="L89" s="28"/>
    </row>
    <row r="90" customFormat="false" ht="15.75" hidden="false" customHeight="false" outlineLevel="0" collapsed="false">
      <c r="A90" s="22"/>
      <c r="B90" s="29" t="s">
        <v>27</v>
      </c>
      <c r="C90" s="24"/>
      <c r="D90" s="30" t="s">
        <v>41</v>
      </c>
      <c r="E90" s="30" t="n">
        <v>3</v>
      </c>
      <c r="F90" s="30" t="n">
        <v>2</v>
      </c>
      <c r="G90" s="30" t="n">
        <v>1</v>
      </c>
      <c r="H90" s="30" t="s">
        <v>21</v>
      </c>
      <c r="I90" s="30" t="s">
        <v>21</v>
      </c>
      <c r="J90" s="50"/>
      <c r="K90" s="27"/>
      <c r="L90" s="28"/>
    </row>
    <row r="91" customFormat="false" ht="15.75" hidden="false" customHeight="false" outlineLevel="0" collapsed="false">
      <c r="A91" s="22"/>
      <c r="B91" s="29" t="s">
        <v>29</v>
      </c>
      <c r="C91" s="24"/>
      <c r="D91" s="30" t="s">
        <v>41</v>
      </c>
      <c r="E91" s="30" t="n">
        <v>2</v>
      </c>
      <c r="F91" s="30" t="s">
        <v>21</v>
      </c>
      <c r="G91" s="30" t="n">
        <v>2</v>
      </c>
      <c r="H91" s="30" t="s">
        <v>21</v>
      </c>
      <c r="I91" s="30" t="s">
        <v>21</v>
      </c>
      <c r="J91" s="50"/>
      <c r="K91" s="27"/>
      <c r="L91" s="28"/>
    </row>
    <row r="92" customFormat="false" ht="15.75" hidden="false" customHeight="false" outlineLevel="0" collapsed="false">
      <c r="A92" s="22"/>
      <c r="B92" s="29" t="s">
        <v>30</v>
      </c>
      <c r="C92" s="24"/>
      <c r="D92" s="30" t="s">
        <v>41</v>
      </c>
      <c r="E92" s="30" t="n">
        <v>1</v>
      </c>
      <c r="F92" s="30" t="n">
        <v>1</v>
      </c>
      <c r="G92" s="30" t="s">
        <v>21</v>
      </c>
      <c r="H92" s="30" t="s">
        <v>21</v>
      </c>
      <c r="I92" s="30" t="s">
        <v>21</v>
      </c>
      <c r="J92" s="50"/>
      <c r="K92" s="27"/>
      <c r="L92" s="28"/>
    </row>
    <row r="93" customFormat="false" ht="97.5" hidden="false" customHeight="true" outlineLevel="0" collapsed="false">
      <c r="A93" s="22"/>
      <c r="B93" s="29" t="s">
        <v>37</v>
      </c>
      <c r="C93" s="24"/>
      <c r="D93" s="30" t="s">
        <v>41</v>
      </c>
      <c r="E93" s="30" t="n">
        <v>1</v>
      </c>
      <c r="F93" s="30" t="n">
        <v>1</v>
      </c>
      <c r="G93" s="30" t="s">
        <v>21</v>
      </c>
      <c r="H93" s="30" t="s">
        <v>21</v>
      </c>
      <c r="I93" s="30" t="s">
        <v>21</v>
      </c>
      <c r="J93" s="50"/>
      <c r="K93" s="27"/>
      <c r="L93" s="28"/>
    </row>
    <row r="94" customFormat="false" ht="31.5" hidden="false" customHeight="true" outlineLevel="0" collapsed="false">
      <c r="A94" s="31" t="n">
        <v>8</v>
      </c>
      <c r="B94" s="32" t="s">
        <v>57</v>
      </c>
      <c r="C94" s="33" t="s">
        <v>58</v>
      </c>
      <c r="D94" s="34" t="s">
        <v>41</v>
      </c>
      <c r="E94" s="34" t="n">
        <v>8</v>
      </c>
      <c r="F94" s="34" t="n">
        <v>6</v>
      </c>
      <c r="G94" s="35" t="s">
        <v>21</v>
      </c>
      <c r="H94" s="34" t="n">
        <v>1</v>
      </c>
      <c r="I94" s="34" t="n">
        <v>1</v>
      </c>
      <c r="J94" s="40" t="n">
        <f aca="false">K94/E94</f>
        <v>1200</v>
      </c>
      <c r="K94" s="37" t="n">
        <v>9600</v>
      </c>
      <c r="L94" s="28"/>
    </row>
    <row r="95" customFormat="false" ht="15.75" hidden="false" customHeight="false" outlineLevel="0" collapsed="false">
      <c r="A95" s="31"/>
      <c r="B95" s="29" t="s">
        <v>27</v>
      </c>
      <c r="C95" s="33"/>
      <c r="D95" s="30" t="s">
        <v>41</v>
      </c>
      <c r="E95" s="30" t="n">
        <v>4</v>
      </c>
      <c r="F95" s="30" t="n">
        <v>3</v>
      </c>
      <c r="G95" s="30" t="s">
        <v>21</v>
      </c>
      <c r="H95" s="30" t="s">
        <v>21</v>
      </c>
      <c r="I95" s="30" t="n">
        <v>1</v>
      </c>
      <c r="J95" s="40"/>
      <c r="K95" s="37"/>
      <c r="L95" s="28"/>
      <c r="P95" s="51"/>
      <c r="Q95" s="51"/>
      <c r="R95" s="51"/>
      <c r="S95" s="51"/>
      <c r="T95" s="51"/>
    </row>
    <row r="96" customFormat="false" ht="15.75" hidden="false" customHeight="false" outlineLevel="0" collapsed="false">
      <c r="A96" s="31"/>
      <c r="B96" s="29" t="s">
        <v>29</v>
      </c>
      <c r="C96" s="33"/>
      <c r="D96" s="30" t="s">
        <v>41</v>
      </c>
      <c r="E96" s="30" t="n">
        <v>1</v>
      </c>
      <c r="F96" s="30" t="n">
        <v>1</v>
      </c>
      <c r="G96" s="30" t="s">
        <v>21</v>
      </c>
      <c r="H96" s="30" t="s">
        <v>21</v>
      </c>
      <c r="I96" s="30" t="s">
        <v>21</v>
      </c>
      <c r="J96" s="40"/>
      <c r="K96" s="37"/>
      <c r="L96" s="28"/>
      <c r="P96" s="51"/>
      <c r="Q96" s="51"/>
      <c r="R96" s="51"/>
      <c r="S96" s="51"/>
      <c r="T96" s="51"/>
    </row>
    <row r="97" customFormat="false" ht="15.75" hidden="false" customHeight="false" outlineLevel="0" collapsed="false">
      <c r="A97" s="31"/>
      <c r="B97" s="29" t="s">
        <v>30</v>
      </c>
      <c r="C97" s="33"/>
      <c r="D97" s="30" t="s">
        <v>41</v>
      </c>
      <c r="E97" s="30" t="n">
        <v>2</v>
      </c>
      <c r="F97" s="30" t="n">
        <v>1</v>
      </c>
      <c r="G97" s="30" t="s">
        <v>21</v>
      </c>
      <c r="H97" s="30" t="n">
        <v>1</v>
      </c>
      <c r="I97" s="30" t="s">
        <v>21</v>
      </c>
      <c r="J97" s="40"/>
      <c r="K97" s="37"/>
      <c r="L97" s="28"/>
      <c r="P97" s="51"/>
      <c r="Q97" s="51"/>
      <c r="R97" s="51"/>
      <c r="S97" s="51"/>
      <c r="T97" s="51"/>
    </row>
    <row r="98" customFormat="false" ht="129.75" hidden="false" customHeight="true" outlineLevel="0" collapsed="false">
      <c r="A98" s="31"/>
      <c r="B98" s="38" t="s">
        <v>37</v>
      </c>
      <c r="C98" s="33"/>
      <c r="D98" s="39" t="s">
        <v>41</v>
      </c>
      <c r="E98" s="39" t="n">
        <v>1</v>
      </c>
      <c r="F98" s="39" t="n">
        <v>1</v>
      </c>
      <c r="G98" s="39" t="s">
        <v>21</v>
      </c>
      <c r="H98" s="39" t="s">
        <v>21</v>
      </c>
      <c r="I98" s="39" t="s">
        <v>21</v>
      </c>
      <c r="J98" s="40"/>
      <c r="K98" s="37"/>
      <c r="L98" s="28"/>
      <c r="P98" s="51"/>
      <c r="Q98" s="51"/>
      <c r="R98" s="51"/>
      <c r="S98" s="51"/>
      <c r="T98" s="51"/>
    </row>
    <row r="99" customFormat="false" ht="63" hidden="false" customHeight="true" outlineLevel="0" collapsed="false">
      <c r="A99" s="22" t="n">
        <v>9</v>
      </c>
      <c r="B99" s="23" t="s">
        <v>59</v>
      </c>
      <c r="C99" s="52" t="s">
        <v>60</v>
      </c>
      <c r="D99" s="25" t="s">
        <v>41</v>
      </c>
      <c r="E99" s="25" t="n">
        <v>672</v>
      </c>
      <c r="F99" s="25" t="n">
        <v>203</v>
      </c>
      <c r="G99" s="25" t="n">
        <v>37</v>
      </c>
      <c r="H99" s="25" t="n">
        <v>135</v>
      </c>
      <c r="I99" s="25" t="n">
        <v>297</v>
      </c>
      <c r="J99" s="26" t="n">
        <f aca="false">K99/E99</f>
        <v>1385.59821428571</v>
      </c>
      <c r="K99" s="27" t="n">
        <v>931122</v>
      </c>
      <c r="L99" s="28"/>
      <c r="P99" s="51"/>
      <c r="Q99" s="51"/>
      <c r="R99" s="53"/>
      <c r="S99" s="51"/>
      <c r="T99" s="51"/>
    </row>
    <row r="100" customFormat="false" ht="63" hidden="false" customHeight="false" outlineLevel="0" collapsed="false">
      <c r="A100" s="22"/>
      <c r="B100" s="29" t="s">
        <v>61</v>
      </c>
      <c r="C100" s="52"/>
      <c r="D100" s="30"/>
      <c r="E100" s="30"/>
      <c r="F100" s="30"/>
      <c r="G100" s="30"/>
      <c r="H100" s="30"/>
      <c r="I100" s="30"/>
      <c r="J100" s="26"/>
      <c r="K100" s="27"/>
      <c r="L100" s="28"/>
      <c r="P100" s="51"/>
      <c r="Q100" s="51"/>
      <c r="R100" s="53"/>
      <c r="S100" s="51"/>
      <c r="T100" s="51"/>
    </row>
    <row r="101" customFormat="false" ht="15.75" hidden="false" customHeight="false" outlineLevel="0" collapsed="false">
      <c r="A101" s="22"/>
      <c r="B101" s="29" t="s">
        <v>20</v>
      </c>
      <c r="C101" s="52"/>
      <c r="D101" s="30" t="s">
        <v>41</v>
      </c>
      <c r="E101" s="30" t="n">
        <v>6</v>
      </c>
      <c r="F101" s="30" t="n">
        <v>6</v>
      </c>
      <c r="G101" s="30" t="s">
        <v>21</v>
      </c>
      <c r="H101" s="30" t="s">
        <v>21</v>
      </c>
      <c r="I101" s="30" t="s">
        <v>21</v>
      </c>
      <c r="J101" s="26"/>
      <c r="K101" s="27"/>
      <c r="L101" s="28"/>
      <c r="P101" s="51"/>
      <c r="Q101" s="51"/>
      <c r="R101" s="53"/>
      <c r="S101" s="51"/>
      <c r="T101" s="51"/>
    </row>
    <row r="102" customFormat="false" ht="15.75" hidden="false" customHeight="false" outlineLevel="0" collapsed="false">
      <c r="A102" s="22"/>
      <c r="B102" s="29" t="s">
        <v>22</v>
      </c>
      <c r="C102" s="52"/>
      <c r="D102" s="30" t="s">
        <v>41</v>
      </c>
      <c r="E102" s="30" t="n">
        <v>28</v>
      </c>
      <c r="F102" s="30" t="s">
        <v>21</v>
      </c>
      <c r="G102" s="30" t="s">
        <v>21</v>
      </c>
      <c r="H102" s="30" t="n">
        <v>3</v>
      </c>
      <c r="I102" s="30" t="n">
        <v>25</v>
      </c>
      <c r="J102" s="26"/>
      <c r="K102" s="27"/>
      <c r="L102" s="28"/>
      <c r="P102" s="51"/>
      <c r="Q102" s="51"/>
      <c r="R102" s="53"/>
      <c r="S102" s="51"/>
      <c r="T102" s="51"/>
    </row>
    <row r="103" customFormat="false" ht="15.75" hidden="false" customHeight="false" outlineLevel="0" collapsed="false">
      <c r="A103" s="22"/>
      <c r="B103" s="29" t="s">
        <v>23</v>
      </c>
      <c r="C103" s="52"/>
      <c r="D103" s="30" t="s">
        <v>41</v>
      </c>
      <c r="E103" s="30" t="n">
        <v>11</v>
      </c>
      <c r="F103" s="30" t="n">
        <v>8</v>
      </c>
      <c r="G103" s="30" t="s">
        <v>21</v>
      </c>
      <c r="H103" s="30" t="n">
        <v>2</v>
      </c>
      <c r="I103" s="30" t="n">
        <v>1</v>
      </c>
      <c r="J103" s="26"/>
      <c r="K103" s="27"/>
      <c r="L103" s="28"/>
      <c r="P103" s="51"/>
      <c r="Q103" s="51"/>
      <c r="R103" s="53"/>
      <c r="S103" s="51"/>
      <c r="T103" s="51"/>
    </row>
    <row r="104" customFormat="false" ht="15.75" hidden="false" customHeight="false" outlineLevel="0" collapsed="false">
      <c r="A104" s="22"/>
      <c r="B104" s="29" t="s">
        <v>24</v>
      </c>
      <c r="C104" s="52"/>
      <c r="D104" s="30" t="s">
        <v>41</v>
      </c>
      <c r="E104" s="30" t="n">
        <v>7</v>
      </c>
      <c r="F104" s="30" t="n">
        <v>5</v>
      </c>
      <c r="G104" s="30" t="s">
        <v>21</v>
      </c>
      <c r="H104" s="30" t="s">
        <v>21</v>
      </c>
      <c r="I104" s="30" t="n">
        <v>2</v>
      </c>
      <c r="J104" s="26"/>
      <c r="K104" s="27"/>
      <c r="L104" s="28"/>
      <c r="P104" s="51"/>
      <c r="Q104" s="51"/>
      <c r="R104" s="53"/>
      <c r="S104" s="51"/>
      <c r="T104" s="51"/>
    </row>
    <row r="105" customFormat="false" ht="15.75" hidden="false" customHeight="false" outlineLevel="0" collapsed="false">
      <c r="A105" s="22"/>
      <c r="B105" s="29" t="s">
        <v>25</v>
      </c>
      <c r="C105" s="52"/>
      <c r="D105" s="30" t="s">
        <v>41</v>
      </c>
      <c r="E105" s="30" t="n">
        <v>6</v>
      </c>
      <c r="F105" s="30" t="n">
        <v>6</v>
      </c>
      <c r="G105" s="30" t="s">
        <v>21</v>
      </c>
      <c r="H105" s="30" t="s">
        <v>21</v>
      </c>
      <c r="I105" s="30" t="s">
        <v>21</v>
      </c>
      <c r="J105" s="26"/>
      <c r="K105" s="27"/>
      <c r="L105" s="28"/>
      <c r="P105" s="51"/>
      <c r="Q105" s="51"/>
      <c r="R105" s="53"/>
      <c r="S105" s="51"/>
      <c r="T105" s="51"/>
    </row>
    <row r="106" customFormat="false" ht="15.75" hidden="false" customHeight="false" outlineLevel="0" collapsed="false">
      <c r="A106" s="22"/>
      <c r="B106" s="29" t="s">
        <v>26</v>
      </c>
      <c r="C106" s="52"/>
      <c r="D106" s="30" t="s">
        <v>41</v>
      </c>
      <c r="E106" s="30" t="n">
        <v>71</v>
      </c>
      <c r="F106" s="30" t="n">
        <v>37</v>
      </c>
      <c r="G106" s="30" t="n">
        <v>26</v>
      </c>
      <c r="H106" s="30" t="n">
        <v>3</v>
      </c>
      <c r="I106" s="30" t="n">
        <v>5</v>
      </c>
      <c r="J106" s="26"/>
      <c r="K106" s="27"/>
      <c r="L106" s="28"/>
      <c r="P106" s="51"/>
      <c r="Q106" s="51"/>
      <c r="R106" s="53"/>
      <c r="S106" s="51"/>
      <c r="T106" s="51"/>
    </row>
    <row r="107" customFormat="false" ht="15.75" hidden="false" customHeight="false" outlineLevel="0" collapsed="false">
      <c r="A107" s="22"/>
      <c r="B107" s="29" t="s">
        <v>27</v>
      </c>
      <c r="C107" s="52"/>
      <c r="D107" s="30" t="s">
        <v>41</v>
      </c>
      <c r="E107" s="30" t="n">
        <v>217</v>
      </c>
      <c r="F107" s="30" t="n">
        <v>76</v>
      </c>
      <c r="G107" s="30" t="s">
        <v>21</v>
      </c>
      <c r="H107" s="30" t="n">
        <v>60</v>
      </c>
      <c r="I107" s="30" t="n">
        <v>81</v>
      </c>
      <c r="J107" s="26"/>
      <c r="K107" s="27"/>
      <c r="L107" s="28"/>
      <c r="P107" s="51"/>
      <c r="Q107" s="51"/>
      <c r="R107" s="53"/>
      <c r="S107" s="51"/>
      <c r="T107" s="51"/>
    </row>
    <row r="108" customFormat="false" ht="15.75" hidden="false" customHeight="false" outlineLevel="0" collapsed="false">
      <c r="A108" s="22"/>
      <c r="B108" s="29" t="s">
        <v>36</v>
      </c>
      <c r="C108" s="52"/>
      <c r="D108" s="30" t="s">
        <v>41</v>
      </c>
      <c r="E108" s="30" t="n">
        <v>55</v>
      </c>
      <c r="F108" s="30" t="n">
        <v>30</v>
      </c>
      <c r="G108" s="30" t="s">
        <v>21</v>
      </c>
      <c r="H108" s="30" t="n">
        <v>12</v>
      </c>
      <c r="I108" s="30" t="n">
        <v>13</v>
      </c>
      <c r="J108" s="26"/>
      <c r="K108" s="27"/>
      <c r="L108" s="28"/>
      <c r="P108" s="51"/>
      <c r="Q108" s="51"/>
      <c r="R108" s="53"/>
      <c r="S108" s="51"/>
      <c r="T108" s="51"/>
    </row>
    <row r="109" customFormat="false" ht="15.75" hidden="false" customHeight="false" outlineLevel="0" collapsed="false">
      <c r="A109" s="22"/>
      <c r="B109" s="29" t="s">
        <v>62</v>
      </c>
      <c r="C109" s="52"/>
      <c r="D109" s="30" t="s">
        <v>41</v>
      </c>
      <c r="E109" s="30" t="n">
        <v>1</v>
      </c>
      <c r="F109" s="30" t="s">
        <v>21</v>
      </c>
      <c r="G109" s="30" t="s">
        <v>21</v>
      </c>
      <c r="H109" s="30" t="s">
        <v>21</v>
      </c>
      <c r="I109" s="30" t="n">
        <v>1</v>
      </c>
      <c r="J109" s="26"/>
      <c r="K109" s="27"/>
      <c r="L109" s="28"/>
      <c r="P109" s="51"/>
      <c r="Q109" s="51"/>
      <c r="R109" s="53"/>
      <c r="S109" s="51"/>
      <c r="T109" s="51"/>
    </row>
    <row r="110" customFormat="false" ht="15.75" hidden="false" customHeight="false" outlineLevel="0" collapsed="false">
      <c r="A110" s="22"/>
      <c r="B110" s="29" t="s">
        <v>28</v>
      </c>
      <c r="C110" s="52"/>
      <c r="D110" s="30" t="s">
        <v>41</v>
      </c>
      <c r="E110" s="30" t="n">
        <v>3</v>
      </c>
      <c r="F110" s="30" t="n">
        <v>2</v>
      </c>
      <c r="G110" s="30" t="s">
        <v>21</v>
      </c>
      <c r="H110" s="30" t="s">
        <v>21</v>
      </c>
      <c r="I110" s="30" t="n">
        <v>1</v>
      </c>
      <c r="J110" s="26"/>
      <c r="K110" s="27"/>
      <c r="L110" s="28"/>
      <c r="P110" s="51"/>
      <c r="Q110" s="51"/>
      <c r="R110" s="53"/>
      <c r="S110" s="51"/>
      <c r="T110" s="51"/>
    </row>
    <row r="111" customFormat="false" ht="15.75" hidden="false" customHeight="false" outlineLevel="0" collapsed="false">
      <c r="A111" s="22"/>
      <c r="B111" s="29" t="s">
        <v>29</v>
      </c>
      <c r="C111" s="52"/>
      <c r="D111" s="30" t="s">
        <v>41</v>
      </c>
      <c r="E111" s="30" t="n">
        <v>12</v>
      </c>
      <c r="F111" s="30" t="n">
        <v>9</v>
      </c>
      <c r="G111" s="30" t="s">
        <v>21</v>
      </c>
      <c r="H111" s="30" t="s">
        <v>21</v>
      </c>
      <c r="I111" s="30" t="n">
        <v>3</v>
      </c>
      <c r="J111" s="26"/>
      <c r="K111" s="27"/>
      <c r="L111" s="28"/>
      <c r="P111" s="51"/>
      <c r="Q111" s="51"/>
      <c r="R111" s="53"/>
      <c r="S111" s="51"/>
      <c r="T111" s="51"/>
    </row>
    <row r="112" customFormat="false" ht="15.75" hidden="false" customHeight="false" outlineLevel="0" collapsed="false">
      <c r="A112" s="22"/>
      <c r="B112" s="29" t="s">
        <v>30</v>
      </c>
      <c r="C112" s="52"/>
      <c r="D112" s="30" t="s">
        <v>41</v>
      </c>
      <c r="E112" s="30" t="n">
        <v>185</v>
      </c>
      <c r="F112" s="30" t="n">
        <v>29</v>
      </c>
      <c r="G112" s="30" t="n">
        <v>11</v>
      </c>
      <c r="H112" s="30" t="n">
        <v>17</v>
      </c>
      <c r="I112" s="30" t="n">
        <v>128</v>
      </c>
      <c r="J112" s="26"/>
      <c r="K112" s="27"/>
      <c r="L112" s="28"/>
      <c r="P112" s="51"/>
      <c r="Q112" s="51"/>
      <c r="R112" s="53"/>
      <c r="S112" s="51"/>
      <c r="T112" s="51"/>
    </row>
    <row r="113" customFormat="false" ht="15.75" hidden="false" customHeight="false" outlineLevel="0" collapsed="false">
      <c r="A113" s="22"/>
      <c r="B113" s="29" t="s">
        <v>37</v>
      </c>
      <c r="C113" s="52"/>
      <c r="D113" s="30" t="s">
        <v>41</v>
      </c>
      <c r="E113" s="30" t="n">
        <v>47</v>
      </c>
      <c r="F113" s="30" t="n">
        <v>19</v>
      </c>
      <c r="G113" s="30" t="s">
        <v>21</v>
      </c>
      <c r="H113" s="30" t="n">
        <v>6</v>
      </c>
      <c r="I113" s="30" t="n">
        <v>22</v>
      </c>
      <c r="J113" s="26"/>
      <c r="K113" s="27"/>
      <c r="L113" s="28"/>
      <c r="P113" s="51"/>
      <c r="Q113" s="51"/>
      <c r="R113" s="53"/>
      <c r="S113" s="51"/>
      <c r="T113" s="51"/>
    </row>
    <row r="114" customFormat="false" ht="15.75" hidden="false" customHeight="false" outlineLevel="0" collapsed="false">
      <c r="A114" s="22"/>
      <c r="B114" s="29" t="s">
        <v>63</v>
      </c>
      <c r="C114" s="52"/>
      <c r="D114" s="30" t="s">
        <v>41</v>
      </c>
      <c r="E114" s="30" t="n">
        <v>1</v>
      </c>
      <c r="F114" s="30" t="n">
        <v>1</v>
      </c>
      <c r="G114" s="30" t="s">
        <v>21</v>
      </c>
      <c r="H114" s="30" t="s">
        <v>21</v>
      </c>
      <c r="I114" s="30" t="s">
        <v>21</v>
      </c>
      <c r="J114" s="26"/>
      <c r="K114" s="27"/>
      <c r="L114" s="28"/>
      <c r="P114" s="51"/>
      <c r="Q114" s="51"/>
      <c r="R114" s="53"/>
      <c r="S114" s="51"/>
      <c r="T114" s="51"/>
    </row>
    <row r="115" customFormat="false" ht="15.75" hidden="false" customHeight="false" outlineLevel="0" collapsed="false">
      <c r="A115" s="22"/>
      <c r="B115" s="29" t="s">
        <v>64</v>
      </c>
      <c r="C115" s="52"/>
      <c r="D115" s="30" t="s">
        <v>41</v>
      </c>
      <c r="E115" s="30" t="n">
        <v>11</v>
      </c>
      <c r="F115" s="30" t="n">
        <v>1</v>
      </c>
      <c r="G115" s="30" t="s">
        <v>21</v>
      </c>
      <c r="H115" s="30" t="n">
        <v>10</v>
      </c>
      <c r="I115" s="30" t="s">
        <v>21</v>
      </c>
      <c r="J115" s="26"/>
      <c r="K115" s="27"/>
      <c r="L115" s="28"/>
      <c r="P115" s="51"/>
      <c r="Q115" s="51"/>
      <c r="R115" s="53"/>
      <c r="S115" s="51"/>
      <c r="T115" s="51"/>
    </row>
    <row r="116" customFormat="false" ht="15.75" hidden="false" customHeight="false" outlineLevel="0" collapsed="false">
      <c r="A116" s="22"/>
      <c r="B116" s="29" t="s">
        <v>31</v>
      </c>
      <c r="C116" s="52"/>
      <c r="D116" s="30" t="s">
        <v>41</v>
      </c>
      <c r="E116" s="30" t="n">
        <v>1</v>
      </c>
      <c r="F116" s="30" t="n">
        <v>1</v>
      </c>
      <c r="G116" s="30" t="s">
        <v>21</v>
      </c>
      <c r="H116" s="30" t="s">
        <v>21</v>
      </c>
      <c r="I116" s="30" t="s">
        <v>21</v>
      </c>
      <c r="J116" s="26"/>
      <c r="K116" s="27"/>
      <c r="L116" s="28"/>
      <c r="P116" s="51"/>
      <c r="Q116" s="51"/>
      <c r="R116" s="53"/>
      <c r="S116" s="51"/>
      <c r="T116" s="51"/>
    </row>
    <row r="117" customFormat="false" ht="15.75" hidden="false" customHeight="false" outlineLevel="0" collapsed="false">
      <c r="A117" s="22"/>
      <c r="B117" s="29" t="s">
        <v>32</v>
      </c>
      <c r="C117" s="52"/>
      <c r="D117" s="30" t="s">
        <v>41</v>
      </c>
      <c r="E117" s="30" t="n">
        <v>21</v>
      </c>
      <c r="F117" s="30" t="n">
        <v>5</v>
      </c>
      <c r="G117" s="30" t="s">
        <v>21</v>
      </c>
      <c r="H117" s="30" t="n">
        <v>6</v>
      </c>
      <c r="I117" s="30" t="n">
        <v>10</v>
      </c>
      <c r="J117" s="26"/>
      <c r="K117" s="27"/>
      <c r="L117" s="28"/>
      <c r="P117" s="51"/>
      <c r="Q117" s="51"/>
      <c r="R117" s="53"/>
      <c r="S117" s="51"/>
      <c r="T117" s="51"/>
    </row>
    <row r="118" customFormat="false" ht="15.75" hidden="false" customHeight="false" outlineLevel="0" collapsed="false">
      <c r="A118" s="22"/>
      <c r="B118" s="29" t="s">
        <v>38</v>
      </c>
      <c r="C118" s="52"/>
      <c r="D118" s="30" t="s">
        <v>41</v>
      </c>
      <c r="E118" s="30" t="n">
        <v>13</v>
      </c>
      <c r="F118" s="30" t="n">
        <v>11</v>
      </c>
      <c r="G118" s="30" t="s">
        <v>21</v>
      </c>
      <c r="H118" s="30" t="s">
        <v>21</v>
      </c>
      <c r="I118" s="30" t="n">
        <v>2</v>
      </c>
      <c r="J118" s="26"/>
      <c r="K118" s="27"/>
      <c r="L118" s="28"/>
      <c r="P118" s="51"/>
      <c r="Q118" s="51"/>
      <c r="R118" s="53"/>
      <c r="S118" s="51"/>
      <c r="T118" s="51"/>
    </row>
    <row r="119" customFormat="false" ht="15.75" hidden="false" customHeight="false" outlineLevel="0" collapsed="false">
      <c r="A119" s="22"/>
      <c r="B119" s="29" t="s">
        <v>65</v>
      </c>
      <c r="C119" s="52"/>
      <c r="D119" s="30" t="s">
        <v>41</v>
      </c>
      <c r="E119" s="30" t="n">
        <v>1</v>
      </c>
      <c r="F119" s="30" t="s">
        <v>21</v>
      </c>
      <c r="G119" s="30" t="s">
        <v>21</v>
      </c>
      <c r="H119" s="30" t="s">
        <v>21</v>
      </c>
      <c r="I119" s="30" t="n">
        <v>1</v>
      </c>
      <c r="J119" s="26"/>
      <c r="K119" s="27"/>
      <c r="L119" s="28"/>
      <c r="P119" s="51"/>
      <c r="Q119" s="51"/>
      <c r="R119" s="53"/>
      <c r="S119" s="51"/>
      <c r="T119" s="51"/>
    </row>
    <row r="120" customFormat="false" ht="15.75" hidden="false" customHeight="false" outlineLevel="0" collapsed="false">
      <c r="A120" s="22"/>
      <c r="B120" s="29" t="s">
        <v>44</v>
      </c>
      <c r="C120" s="52"/>
      <c r="D120" s="30" t="s">
        <v>41</v>
      </c>
      <c r="E120" s="30" t="n">
        <v>1</v>
      </c>
      <c r="F120" s="30" t="s">
        <v>21</v>
      </c>
      <c r="G120" s="30" t="s">
        <v>21</v>
      </c>
      <c r="H120" s="30" t="s">
        <v>21</v>
      </c>
      <c r="I120" s="30" t="n">
        <v>1</v>
      </c>
      <c r="J120" s="26"/>
      <c r="K120" s="27"/>
      <c r="L120" s="28"/>
      <c r="P120" s="51"/>
      <c r="Q120" s="51"/>
      <c r="R120" s="53"/>
      <c r="S120" s="51"/>
      <c r="T120" s="51"/>
    </row>
    <row r="121" customFormat="false" ht="15.75" hidden="false" customHeight="false" outlineLevel="0" collapsed="false">
      <c r="A121" s="22"/>
      <c r="B121" s="29" t="s">
        <v>66</v>
      </c>
      <c r="C121" s="52"/>
      <c r="D121" s="30" t="s">
        <v>41</v>
      </c>
      <c r="E121" s="30" t="n">
        <v>18</v>
      </c>
      <c r="F121" s="30" t="n">
        <v>2</v>
      </c>
      <c r="G121" s="30" t="s">
        <v>21</v>
      </c>
      <c r="H121" s="30" t="n">
        <v>16</v>
      </c>
      <c r="I121" s="30" t="s">
        <v>21</v>
      </c>
      <c r="J121" s="26"/>
      <c r="K121" s="27"/>
      <c r="L121" s="28"/>
      <c r="P121" s="51"/>
      <c r="Q121" s="51"/>
      <c r="R121" s="53"/>
      <c r="S121" s="51"/>
      <c r="T121" s="51"/>
    </row>
    <row r="122" customFormat="false" ht="15.75" hidden="false" customHeight="false" outlineLevel="0" collapsed="false">
      <c r="A122" s="22"/>
      <c r="B122" s="29" t="s">
        <v>45</v>
      </c>
      <c r="C122" s="52"/>
      <c r="D122" s="30" t="s">
        <v>41</v>
      </c>
      <c r="E122" s="30" t="n">
        <v>1</v>
      </c>
      <c r="F122" s="30" t="n">
        <v>1</v>
      </c>
      <c r="G122" s="30" t="s">
        <v>21</v>
      </c>
      <c r="H122" s="30" t="s">
        <v>21</v>
      </c>
      <c r="I122" s="30" t="s">
        <v>21</v>
      </c>
      <c r="J122" s="26"/>
      <c r="K122" s="27"/>
      <c r="L122" s="28"/>
      <c r="P122" s="51"/>
      <c r="Q122" s="51"/>
      <c r="R122" s="53"/>
      <c r="S122" s="51"/>
      <c r="T122" s="51"/>
    </row>
    <row r="123" customFormat="false" ht="189.75" hidden="false" customHeight="true" outlineLevel="0" collapsed="false">
      <c r="A123" s="22"/>
      <c r="B123" s="29" t="s">
        <v>67</v>
      </c>
      <c r="C123" s="52"/>
      <c r="D123" s="30" t="s">
        <v>41</v>
      </c>
      <c r="E123" s="30" t="n">
        <v>1</v>
      </c>
      <c r="F123" s="30" t="s">
        <v>21</v>
      </c>
      <c r="G123" s="30" t="s">
        <v>21</v>
      </c>
      <c r="H123" s="30" t="s">
        <v>21</v>
      </c>
      <c r="I123" s="30" t="n">
        <v>1</v>
      </c>
      <c r="J123" s="26"/>
      <c r="K123" s="27"/>
      <c r="L123" s="28"/>
      <c r="P123" s="51"/>
      <c r="Q123" s="51"/>
      <c r="R123" s="53"/>
      <c r="S123" s="51"/>
      <c r="T123" s="51"/>
    </row>
    <row r="124" customFormat="false" ht="31.5" hidden="false" customHeight="true" outlineLevel="0" collapsed="false">
      <c r="A124" s="31" t="n">
        <v>10</v>
      </c>
      <c r="B124" s="32" t="s">
        <v>68</v>
      </c>
      <c r="C124" s="33" t="s">
        <v>69</v>
      </c>
      <c r="D124" s="34" t="s">
        <v>17</v>
      </c>
      <c r="E124" s="34" t="n">
        <v>528</v>
      </c>
      <c r="F124" s="34" t="n">
        <v>249</v>
      </c>
      <c r="G124" s="34" t="n">
        <v>12</v>
      </c>
      <c r="H124" s="34" t="n">
        <v>94</v>
      </c>
      <c r="I124" s="34" t="n">
        <v>173</v>
      </c>
      <c r="J124" s="40" t="n">
        <f aca="false">K124/E124</f>
        <v>400</v>
      </c>
      <c r="K124" s="37" t="n">
        <v>211200</v>
      </c>
      <c r="L124" s="28"/>
      <c r="P124" s="51"/>
      <c r="Q124" s="51"/>
      <c r="R124" s="51"/>
      <c r="S124" s="51"/>
      <c r="T124" s="51"/>
    </row>
    <row r="125" customFormat="false" ht="78.75" hidden="false" customHeight="false" outlineLevel="0" collapsed="false">
      <c r="A125" s="31"/>
      <c r="B125" s="29" t="s">
        <v>70</v>
      </c>
      <c r="C125" s="33"/>
      <c r="D125" s="30"/>
      <c r="E125" s="30"/>
      <c r="F125" s="30"/>
      <c r="G125" s="30"/>
      <c r="H125" s="30"/>
      <c r="I125" s="30"/>
      <c r="J125" s="40"/>
      <c r="K125" s="37"/>
      <c r="L125" s="28"/>
      <c r="P125" s="51"/>
      <c r="Q125" s="51"/>
      <c r="R125" s="51"/>
      <c r="S125" s="51"/>
      <c r="T125" s="51"/>
    </row>
    <row r="126" customFormat="false" ht="15.75" hidden="false" customHeight="false" outlineLevel="0" collapsed="false">
      <c r="A126" s="31"/>
      <c r="B126" s="29" t="s">
        <v>22</v>
      </c>
      <c r="C126" s="33"/>
      <c r="D126" s="30" t="s">
        <v>17</v>
      </c>
      <c r="E126" s="30" t="n">
        <v>14</v>
      </c>
      <c r="F126" s="30" t="n">
        <v>6</v>
      </c>
      <c r="G126" s="30" t="s">
        <v>21</v>
      </c>
      <c r="H126" s="30" t="n">
        <v>7</v>
      </c>
      <c r="I126" s="30" t="n">
        <v>1</v>
      </c>
      <c r="J126" s="40"/>
      <c r="K126" s="37"/>
      <c r="L126" s="28"/>
      <c r="P126" s="51"/>
      <c r="Q126" s="51"/>
      <c r="R126" s="51"/>
      <c r="S126" s="51"/>
      <c r="T126" s="51"/>
    </row>
    <row r="127" customFormat="false" ht="15.75" hidden="false" customHeight="false" outlineLevel="0" collapsed="false">
      <c r="A127" s="31"/>
      <c r="B127" s="29" t="s">
        <v>23</v>
      </c>
      <c r="C127" s="33"/>
      <c r="D127" s="30" t="s">
        <v>17</v>
      </c>
      <c r="E127" s="30" t="n">
        <v>9</v>
      </c>
      <c r="F127" s="30" t="n">
        <v>3</v>
      </c>
      <c r="G127" s="30" t="s">
        <v>21</v>
      </c>
      <c r="H127" s="30" t="n">
        <v>1</v>
      </c>
      <c r="I127" s="30" t="n">
        <v>5</v>
      </c>
      <c r="J127" s="40"/>
      <c r="K127" s="37"/>
      <c r="L127" s="28"/>
      <c r="P127" s="51"/>
      <c r="Q127" s="51"/>
      <c r="R127" s="51"/>
      <c r="S127" s="51"/>
      <c r="T127" s="51"/>
    </row>
    <row r="128" customFormat="false" ht="15.75" hidden="false" customHeight="false" outlineLevel="0" collapsed="false">
      <c r="A128" s="31"/>
      <c r="B128" s="29" t="s">
        <v>24</v>
      </c>
      <c r="C128" s="33"/>
      <c r="D128" s="30" t="s">
        <v>17</v>
      </c>
      <c r="E128" s="30" t="n">
        <v>1</v>
      </c>
      <c r="F128" s="30" t="n">
        <v>1</v>
      </c>
      <c r="G128" s="30" t="s">
        <v>21</v>
      </c>
      <c r="H128" s="30" t="s">
        <v>21</v>
      </c>
      <c r="I128" s="30" t="s">
        <v>21</v>
      </c>
      <c r="J128" s="40"/>
      <c r="K128" s="37"/>
      <c r="L128" s="28"/>
      <c r="P128" s="51"/>
      <c r="Q128" s="51"/>
      <c r="R128" s="51"/>
      <c r="S128" s="51"/>
      <c r="T128" s="51"/>
    </row>
    <row r="129" customFormat="false" ht="15.75" hidden="false" customHeight="false" outlineLevel="0" collapsed="false">
      <c r="A129" s="31"/>
      <c r="B129" s="29" t="s">
        <v>26</v>
      </c>
      <c r="C129" s="33"/>
      <c r="D129" s="30" t="s">
        <v>17</v>
      </c>
      <c r="E129" s="30" t="n">
        <v>38</v>
      </c>
      <c r="F129" s="30" t="n">
        <v>22</v>
      </c>
      <c r="G129" s="30" t="s">
        <v>21</v>
      </c>
      <c r="H129" s="30" t="n">
        <v>10</v>
      </c>
      <c r="I129" s="30" t="n">
        <v>6</v>
      </c>
      <c r="J129" s="40"/>
      <c r="K129" s="37"/>
      <c r="L129" s="28"/>
      <c r="P129" s="51"/>
      <c r="Q129" s="51"/>
      <c r="R129" s="51"/>
      <c r="S129" s="51"/>
      <c r="T129" s="51"/>
    </row>
    <row r="130" customFormat="false" ht="15.75" hidden="false" customHeight="false" outlineLevel="0" collapsed="false">
      <c r="A130" s="31"/>
      <c r="B130" s="29" t="s">
        <v>27</v>
      </c>
      <c r="C130" s="33"/>
      <c r="D130" s="30" t="s">
        <v>17</v>
      </c>
      <c r="E130" s="30" t="n">
        <v>194</v>
      </c>
      <c r="F130" s="30" t="n">
        <v>71</v>
      </c>
      <c r="G130" s="30" t="n">
        <v>10</v>
      </c>
      <c r="H130" s="30" t="n">
        <v>34</v>
      </c>
      <c r="I130" s="30" t="n">
        <v>79</v>
      </c>
      <c r="J130" s="40"/>
      <c r="K130" s="37"/>
      <c r="L130" s="28"/>
      <c r="P130" s="51"/>
      <c r="Q130" s="51"/>
      <c r="R130" s="51"/>
      <c r="S130" s="51"/>
      <c r="T130" s="51"/>
    </row>
    <row r="131" customFormat="false" ht="15.75" hidden="false" customHeight="false" outlineLevel="0" collapsed="false">
      <c r="A131" s="31"/>
      <c r="B131" s="29" t="s">
        <v>36</v>
      </c>
      <c r="C131" s="33"/>
      <c r="D131" s="30" t="s">
        <v>17</v>
      </c>
      <c r="E131" s="30" t="n">
        <v>50</v>
      </c>
      <c r="F131" s="30" t="n">
        <v>21</v>
      </c>
      <c r="G131" s="30" t="s">
        <v>21</v>
      </c>
      <c r="H131" s="30" t="n">
        <v>13</v>
      </c>
      <c r="I131" s="30" t="n">
        <v>16</v>
      </c>
      <c r="J131" s="40"/>
      <c r="K131" s="37"/>
      <c r="L131" s="28"/>
      <c r="P131" s="51"/>
      <c r="Q131" s="51"/>
      <c r="R131" s="51"/>
      <c r="S131" s="51"/>
      <c r="T131" s="51"/>
    </row>
    <row r="132" customFormat="false" ht="15.75" hidden="false" customHeight="false" outlineLevel="0" collapsed="false">
      <c r="A132" s="31"/>
      <c r="B132" s="29" t="s">
        <v>29</v>
      </c>
      <c r="C132" s="33"/>
      <c r="D132" s="30" t="s">
        <v>17</v>
      </c>
      <c r="E132" s="30" t="n">
        <v>5</v>
      </c>
      <c r="F132" s="30" t="n">
        <v>4</v>
      </c>
      <c r="G132" s="30" t="s">
        <v>21</v>
      </c>
      <c r="H132" s="30" t="s">
        <v>21</v>
      </c>
      <c r="I132" s="30" t="n">
        <v>1</v>
      </c>
      <c r="J132" s="40"/>
      <c r="K132" s="37"/>
      <c r="L132" s="28"/>
      <c r="P132" s="51"/>
      <c r="Q132" s="51"/>
      <c r="R132" s="51"/>
      <c r="S132" s="51"/>
      <c r="T132" s="51"/>
    </row>
    <row r="133" customFormat="false" ht="15.75" hidden="false" customHeight="false" outlineLevel="0" collapsed="false">
      <c r="A133" s="31"/>
      <c r="B133" s="29" t="s">
        <v>30</v>
      </c>
      <c r="C133" s="33"/>
      <c r="D133" s="30" t="s">
        <v>17</v>
      </c>
      <c r="E133" s="30" t="n">
        <v>106</v>
      </c>
      <c r="F133" s="30" t="n">
        <v>64</v>
      </c>
      <c r="G133" s="30" t="s">
        <v>21</v>
      </c>
      <c r="H133" s="30" t="n">
        <v>14</v>
      </c>
      <c r="I133" s="30" t="n">
        <v>28</v>
      </c>
      <c r="J133" s="40"/>
      <c r="K133" s="37"/>
      <c r="L133" s="28"/>
      <c r="P133" s="51"/>
      <c r="Q133" s="51"/>
      <c r="R133" s="51"/>
      <c r="S133" s="51"/>
      <c r="T133" s="51"/>
    </row>
    <row r="134" customFormat="false" ht="15.75" hidden="false" customHeight="false" outlineLevel="0" collapsed="false">
      <c r="A134" s="31"/>
      <c r="B134" s="29" t="s">
        <v>37</v>
      </c>
      <c r="C134" s="33"/>
      <c r="D134" s="30" t="s">
        <v>17</v>
      </c>
      <c r="E134" s="30" t="n">
        <v>65</v>
      </c>
      <c r="F134" s="30" t="n">
        <v>35</v>
      </c>
      <c r="G134" s="30" t="s">
        <v>21</v>
      </c>
      <c r="H134" s="30" t="n">
        <v>11</v>
      </c>
      <c r="I134" s="30" t="n">
        <v>19</v>
      </c>
      <c r="J134" s="40"/>
      <c r="K134" s="37"/>
      <c r="L134" s="28"/>
      <c r="P134" s="51"/>
      <c r="Q134" s="51"/>
      <c r="R134" s="51"/>
      <c r="S134" s="51"/>
      <c r="T134" s="51"/>
    </row>
    <row r="135" customFormat="false" ht="15.75" hidden="false" customHeight="false" outlineLevel="0" collapsed="false">
      <c r="A135" s="31"/>
      <c r="B135" s="29" t="s">
        <v>31</v>
      </c>
      <c r="C135" s="33"/>
      <c r="D135" s="30" t="s">
        <v>17</v>
      </c>
      <c r="E135" s="30" t="n">
        <v>1</v>
      </c>
      <c r="F135" s="30" t="s">
        <v>21</v>
      </c>
      <c r="G135" s="30" t="s">
        <v>21</v>
      </c>
      <c r="H135" s="30" t="s">
        <v>21</v>
      </c>
      <c r="I135" s="30" t="n">
        <v>1</v>
      </c>
      <c r="J135" s="40"/>
      <c r="K135" s="37"/>
      <c r="L135" s="28"/>
      <c r="P135" s="51"/>
      <c r="Q135" s="51"/>
      <c r="R135" s="51"/>
      <c r="S135" s="51"/>
      <c r="T135" s="51"/>
    </row>
    <row r="136" customFormat="false" ht="15.75" hidden="false" customHeight="false" outlineLevel="0" collapsed="false">
      <c r="A136" s="31"/>
      <c r="B136" s="29" t="s">
        <v>32</v>
      </c>
      <c r="C136" s="33"/>
      <c r="D136" s="30" t="s">
        <v>17</v>
      </c>
      <c r="E136" s="30" t="n">
        <v>20</v>
      </c>
      <c r="F136" s="30" t="n">
        <v>9</v>
      </c>
      <c r="G136" s="30" t="s">
        <v>21</v>
      </c>
      <c r="H136" s="30" t="n">
        <v>2</v>
      </c>
      <c r="I136" s="30" t="n">
        <v>9</v>
      </c>
      <c r="J136" s="40"/>
      <c r="K136" s="37"/>
      <c r="L136" s="28"/>
      <c r="P136" s="51"/>
      <c r="Q136" s="51"/>
      <c r="R136" s="51"/>
      <c r="S136" s="51"/>
      <c r="T136" s="51"/>
    </row>
    <row r="137" customFormat="false" ht="15.75" hidden="false" customHeight="false" outlineLevel="0" collapsed="false">
      <c r="A137" s="31"/>
      <c r="B137" s="29" t="s">
        <v>38</v>
      </c>
      <c r="C137" s="33"/>
      <c r="D137" s="30" t="s">
        <v>17</v>
      </c>
      <c r="E137" s="30" t="n">
        <v>18</v>
      </c>
      <c r="F137" s="30" t="n">
        <v>6</v>
      </c>
      <c r="G137" s="30" t="n">
        <v>2</v>
      </c>
      <c r="H137" s="30" t="n">
        <v>2</v>
      </c>
      <c r="I137" s="30" t="n">
        <v>8</v>
      </c>
      <c r="J137" s="40"/>
      <c r="K137" s="37"/>
      <c r="L137" s="28"/>
      <c r="P137" s="51"/>
      <c r="Q137" s="51"/>
      <c r="R137" s="51"/>
      <c r="S137" s="51"/>
      <c r="T137" s="51"/>
    </row>
    <row r="138" customFormat="false" ht="15.75" hidden="false" customHeight="false" outlineLevel="0" collapsed="false">
      <c r="A138" s="31"/>
      <c r="B138" s="38" t="s">
        <v>71</v>
      </c>
      <c r="C138" s="33"/>
      <c r="D138" s="39" t="s">
        <v>17</v>
      </c>
      <c r="E138" s="39" t="n">
        <v>7</v>
      </c>
      <c r="F138" s="39" t="n">
        <v>7</v>
      </c>
      <c r="G138" s="39" t="s">
        <v>21</v>
      </c>
      <c r="H138" s="39" t="s">
        <v>21</v>
      </c>
      <c r="I138" s="39" t="s">
        <v>21</v>
      </c>
      <c r="J138" s="40"/>
      <c r="K138" s="37"/>
      <c r="L138" s="28"/>
      <c r="P138" s="51"/>
      <c r="Q138" s="51"/>
      <c r="R138" s="51"/>
      <c r="S138" s="51"/>
      <c r="T138" s="51"/>
    </row>
    <row r="139" customFormat="false" ht="31.5" hidden="false" customHeight="true" outlineLevel="0" collapsed="false">
      <c r="A139" s="41" t="n">
        <v>11</v>
      </c>
      <c r="B139" s="42" t="s">
        <v>72</v>
      </c>
      <c r="C139" s="43" t="s">
        <v>69</v>
      </c>
      <c r="D139" s="44" t="s">
        <v>17</v>
      </c>
      <c r="E139" s="44" t="n">
        <v>26</v>
      </c>
      <c r="F139" s="44" t="n">
        <v>26</v>
      </c>
      <c r="G139" s="30" t="s">
        <v>21</v>
      </c>
      <c r="H139" s="30" t="s">
        <v>21</v>
      </c>
      <c r="I139" s="30" t="s">
        <v>21</v>
      </c>
      <c r="J139" s="45" t="n">
        <f aca="false">K139/E139</f>
        <v>395.769230769231</v>
      </c>
      <c r="K139" s="46" t="n">
        <v>10290</v>
      </c>
      <c r="L139" s="28"/>
      <c r="P139" s="51"/>
      <c r="Q139" s="51"/>
      <c r="R139" s="51"/>
      <c r="S139" s="51"/>
      <c r="T139" s="51"/>
    </row>
    <row r="140" customFormat="false" ht="15.75" hidden="false" customHeight="false" outlineLevel="0" collapsed="false">
      <c r="A140" s="41"/>
      <c r="B140" s="29" t="s">
        <v>73</v>
      </c>
      <c r="C140" s="43"/>
      <c r="D140" s="30"/>
      <c r="E140" s="30"/>
      <c r="F140" s="30"/>
      <c r="G140" s="30"/>
      <c r="H140" s="30"/>
      <c r="I140" s="30"/>
      <c r="J140" s="45"/>
      <c r="K140" s="46"/>
      <c r="L140" s="28"/>
      <c r="P140" s="51"/>
      <c r="Q140" s="51"/>
      <c r="R140" s="51"/>
      <c r="S140" s="51"/>
      <c r="T140" s="51"/>
    </row>
    <row r="141" customFormat="false" ht="15.75" hidden="false" customHeight="false" outlineLevel="0" collapsed="false">
      <c r="A141" s="41"/>
      <c r="B141" s="29" t="s">
        <v>26</v>
      </c>
      <c r="C141" s="43"/>
      <c r="D141" s="30" t="s">
        <v>17</v>
      </c>
      <c r="E141" s="30" t="n">
        <v>3</v>
      </c>
      <c r="F141" s="30" t="n">
        <v>3</v>
      </c>
      <c r="G141" s="30" t="s">
        <v>21</v>
      </c>
      <c r="H141" s="30" t="s">
        <v>21</v>
      </c>
      <c r="I141" s="30" t="s">
        <v>21</v>
      </c>
      <c r="J141" s="45"/>
      <c r="K141" s="46"/>
      <c r="L141" s="28"/>
      <c r="P141" s="51"/>
      <c r="Q141" s="51"/>
      <c r="R141" s="51"/>
      <c r="S141" s="51"/>
      <c r="T141" s="51"/>
    </row>
    <row r="142" customFormat="false" ht="15.75" hidden="false" customHeight="false" outlineLevel="0" collapsed="false">
      <c r="A142" s="41"/>
      <c r="B142" s="29" t="s">
        <v>27</v>
      </c>
      <c r="C142" s="43"/>
      <c r="D142" s="30" t="s">
        <v>17</v>
      </c>
      <c r="E142" s="30" t="n">
        <v>9</v>
      </c>
      <c r="F142" s="30" t="n">
        <v>9</v>
      </c>
      <c r="G142" s="30" t="s">
        <v>21</v>
      </c>
      <c r="H142" s="30" t="s">
        <v>21</v>
      </c>
      <c r="I142" s="30" t="s">
        <v>21</v>
      </c>
      <c r="J142" s="45"/>
      <c r="K142" s="46"/>
      <c r="L142" s="28"/>
      <c r="P142" s="51"/>
      <c r="Q142" s="51"/>
      <c r="R142" s="51"/>
      <c r="S142" s="51"/>
      <c r="T142" s="51"/>
    </row>
    <row r="143" customFormat="false" ht="15.75" hidden="false" customHeight="false" outlineLevel="0" collapsed="false">
      <c r="A143" s="41"/>
      <c r="B143" s="29" t="s">
        <v>29</v>
      </c>
      <c r="C143" s="43"/>
      <c r="D143" s="30" t="s">
        <v>17</v>
      </c>
      <c r="E143" s="30" t="n">
        <v>3</v>
      </c>
      <c r="F143" s="30" t="n">
        <v>3</v>
      </c>
      <c r="G143" s="30" t="s">
        <v>21</v>
      </c>
      <c r="H143" s="30" t="s">
        <v>21</v>
      </c>
      <c r="I143" s="30" t="s">
        <v>21</v>
      </c>
      <c r="J143" s="45"/>
      <c r="K143" s="46"/>
      <c r="L143" s="28"/>
      <c r="P143" s="51"/>
      <c r="Q143" s="51"/>
      <c r="R143" s="51"/>
      <c r="S143" s="51"/>
      <c r="T143" s="51"/>
    </row>
    <row r="144" customFormat="false" ht="15.75" hidden="false" customHeight="false" outlineLevel="0" collapsed="false">
      <c r="A144" s="41"/>
      <c r="B144" s="29" t="s">
        <v>30</v>
      </c>
      <c r="C144" s="43"/>
      <c r="D144" s="30" t="s">
        <v>17</v>
      </c>
      <c r="E144" s="30" t="n">
        <v>11</v>
      </c>
      <c r="F144" s="30" t="n">
        <v>11</v>
      </c>
      <c r="G144" s="30" t="s">
        <v>21</v>
      </c>
      <c r="H144" s="30" t="s">
        <v>21</v>
      </c>
      <c r="I144" s="30" t="s">
        <v>21</v>
      </c>
      <c r="J144" s="45"/>
      <c r="K144" s="46"/>
      <c r="L144" s="28"/>
      <c r="P144" s="51"/>
      <c r="Q144" s="51"/>
      <c r="R144" s="51"/>
      <c r="S144" s="51"/>
      <c r="T144" s="51"/>
    </row>
    <row r="145" customFormat="false" ht="63" hidden="false" customHeight="true" outlineLevel="0" collapsed="false">
      <c r="A145" s="31" t="n">
        <v>12</v>
      </c>
      <c r="B145" s="32" t="s">
        <v>74</v>
      </c>
      <c r="C145" s="33" t="s">
        <v>75</v>
      </c>
      <c r="D145" s="34" t="s">
        <v>17</v>
      </c>
      <c r="E145" s="34" t="n">
        <v>80</v>
      </c>
      <c r="F145" s="34" t="n">
        <v>62</v>
      </c>
      <c r="G145" s="34" t="n">
        <v>6</v>
      </c>
      <c r="H145" s="34" t="n">
        <v>8</v>
      </c>
      <c r="I145" s="34" t="n">
        <v>4</v>
      </c>
      <c r="J145" s="40" t="n">
        <f aca="false">K145/E145</f>
        <v>1123.3</v>
      </c>
      <c r="K145" s="37" t="n">
        <v>89864</v>
      </c>
      <c r="L145" s="28"/>
      <c r="P145" s="51"/>
      <c r="Q145" s="51"/>
      <c r="R145" s="51"/>
      <c r="S145" s="51"/>
      <c r="T145" s="51"/>
    </row>
    <row r="146" customFormat="false" ht="15.75" hidden="false" customHeight="false" outlineLevel="0" collapsed="false">
      <c r="A146" s="31"/>
      <c r="B146" s="29" t="s">
        <v>22</v>
      </c>
      <c r="C146" s="33"/>
      <c r="D146" s="30" t="s">
        <v>17</v>
      </c>
      <c r="E146" s="30" t="n">
        <v>11</v>
      </c>
      <c r="F146" s="30" t="n">
        <v>10</v>
      </c>
      <c r="G146" s="30" t="s">
        <v>21</v>
      </c>
      <c r="H146" s="30" t="s">
        <v>21</v>
      </c>
      <c r="I146" s="30" t="n">
        <v>1</v>
      </c>
      <c r="J146" s="40"/>
      <c r="K146" s="37"/>
      <c r="L146" s="28"/>
      <c r="P146" s="51"/>
      <c r="Q146" s="51"/>
      <c r="R146" s="51"/>
      <c r="S146" s="51"/>
      <c r="T146" s="51"/>
    </row>
    <row r="147" customFormat="false" ht="15.75" hidden="false" customHeight="false" outlineLevel="0" collapsed="false">
      <c r="A147" s="31"/>
      <c r="B147" s="29" t="s">
        <v>23</v>
      </c>
      <c r="C147" s="33"/>
      <c r="D147" s="30" t="s">
        <v>17</v>
      </c>
      <c r="E147" s="30" t="n">
        <v>2</v>
      </c>
      <c r="F147" s="30" t="n">
        <v>2</v>
      </c>
      <c r="G147" s="30" t="s">
        <v>21</v>
      </c>
      <c r="H147" s="30" t="s">
        <v>21</v>
      </c>
      <c r="I147" s="30" t="s">
        <v>21</v>
      </c>
      <c r="J147" s="40"/>
      <c r="K147" s="37"/>
      <c r="L147" s="28"/>
      <c r="P147" s="51"/>
      <c r="Q147" s="51"/>
      <c r="R147" s="51"/>
      <c r="S147" s="51"/>
      <c r="T147" s="51"/>
    </row>
    <row r="148" customFormat="false" ht="15.75" hidden="false" customHeight="false" outlineLevel="0" collapsed="false">
      <c r="A148" s="31"/>
      <c r="B148" s="29" t="s">
        <v>25</v>
      </c>
      <c r="C148" s="33"/>
      <c r="D148" s="30" t="s">
        <v>17</v>
      </c>
      <c r="E148" s="30" t="n">
        <v>6</v>
      </c>
      <c r="F148" s="30" t="n">
        <v>3</v>
      </c>
      <c r="G148" s="30" t="s">
        <v>21</v>
      </c>
      <c r="H148" s="30" t="n">
        <v>2</v>
      </c>
      <c r="I148" s="30" t="n">
        <v>1</v>
      </c>
      <c r="J148" s="40"/>
      <c r="K148" s="37"/>
      <c r="L148" s="28"/>
      <c r="P148" s="51"/>
      <c r="Q148" s="51"/>
      <c r="R148" s="51"/>
      <c r="S148" s="51"/>
      <c r="T148" s="51"/>
    </row>
    <row r="149" customFormat="false" ht="15.75" hidden="false" customHeight="false" outlineLevel="0" collapsed="false">
      <c r="A149" s="31"/>
      <c r="B149" s="29" t="s">
        <v>26</v>
      </c>
      <c r="C149" s="33"/>
      <c r="D149" s="30" t="s">
        <v>17</v>
      </c>
      <c r="E149" s="30" t="n">
        <v>27</v>
      </c>
      <c r="F149" s="30" t="n">
        <v>20</v>
      </c>
      <c r="G149" s="30" t="n">
        <v>5</v>
      </c>
      <c r="H149" s="30" t="n">
        <v>2</v>
      </c>
      <c r="I149" s="30" t="s">
        <v>21</v>
      </c>
      <c r="J149" s="40"/>
      <c r="K149" s="37"/>
      <c r="L149" s="28"/>
      <c r="P149" s="51"/>
      <c r="Q149" s="51"/>
      <c r="R149" s="51"/>
      <c r="S149" s="51"/>
      <c r="T149" s="51"/>
    </row>
    <row r="150" customFormat="false" ht="15.75" hidden="false" customHeight="false" outlineLevel="0" collapsed="false">
      <c r="A150" s="31"/>
      <c r="B150" s="29" t="s">
        <v>27</v>
      </c>
      <c r="C150" s="33"/>
      <c r="D150" s="30" t="s">
        <v>17</v>
      </c>
      <c r="E150" s="30" t="n">
        <v>21</v>
      </c>
      <c r="F150" s="30" t="n">
        <v>16</v>
      </c>
      <c r="G150" s="30" t="n">
        <v>1</v>
      </c>
      <c r="H150" s="30" t="n">
        <v>3</v>
      </c>
      <c r="I150" s="30" t="n">
        <v>1</v>
      </c>
      <c r="J150" s="40"/>
      <c r="K150" s="37"/>
      <c r="L150" s="28"/>
      <c r="P150" s="51"/>
      <c r="Q150" s="51"/>
      <c r="R150" s="51"/>
      <c r="S150" s="51"/>
      <c r="T150" s="51"/>
    </row>
    <row r="151" customFormat="false" ht="15.75" hidden="false" customHeight="false" outlineLevel="0" collapsed="false">
      <c r="A151" s="31"/>
      <c r="B151" s="29" t="s">
        <v>36</v>
      </c>
      <c r="C151" s="33"/>
      <c r="D151" s="30" t="s">
        <v>17</v>
      </c>
      <c r="E151" s="30" t="n">
        <v>2</v>
      </c>
      <c r="F151" s="30" t="n">
        <v>1</v>
      </c>
      <c r="G151" s="30" t="s">
        <v>21</v>
      </c>
      <c r="H151" s="30" t="n">
        <v>1</v>
      </c>
      <c r="I151" s="30" t="s">
        <v>21</v>
      </c>
      <c r="J151" s="40"/>
      <c r="K151" s="37"/>
      <c r="L151" s="28"/>
      <c r="P151" s="51"/>
      <c r="Q151" s="51"/>
      <c r="R151" s="51"/>
      <c r="S151" s="51"/>
      <c r="T151" s="51"/>
    </row>
    <row r="152" customFormat="false" ht="15.75" hidden="false" customHeight="false" outlineLevel="0" collapsed="false">
      <c r="A152" s="31"/>
      <c r="B152" s="29" t="s">
        <v>29</v>
      </c>
      <c r="C152" s="33"/>
      <c r="D152" s="30" t="s">
        <v>17</v>
      </c>
      <c r="E152" s="30" t="n">
        <v>7</v>
      </c>
      <c r="F152" s="30" t="n">
        <v>7</v>
      </c>
      <c r="G152" s="30" t="s">
        <v>21</v>
      </c>
      <c r="H152" s="30" t="s">
        <v>21</v>
      </c>
      <c r="I152" s="30" t="s">
        <v>21</v>
      </c>
      <c r="J152" s="40"/>
      <c r="K152" s="37"/>
      <c r="L152" s="28"/>
      <c r="P152" s="51"/>
      <c r="Q152" s="51"/>
      <c r="R152" s="51"/>
      <c r="S152" s="51"/>
      <c r="T152" s="51"/>
    </row>
    <row r="153" customFormat="false" ht="54" hidden="false" customHeight="true" outlineLevel="0" collapsed="false">
      <c r="A153" s="31"/>
      <c r="B153" s="38" t="s">
        <v>30</v>
      </c>
      <c r="C153" s="33"/>
      <c r="D153" s="39" t="s">
        <v>17</v>
      </c>
      <c r="E153" s="39" t="n">
        <v>4</v>
      </c>
      <c r="F153" s="39" t="n">
        <v>3</v>
      </c>
      <c r="G153" s="39" t="s">
        <v>21</v>
      </c>
      <c r="H153" s="39" t="s">
        <v>21</v>
      </c>
      <c r="I153" s="39" t="n">
        <v>1</v>
      </c>
      <c r="J153" s="40"/>
      <c r="K153" s="37"/>
      <c r="L153" s="28"/>
      <c r="P153" s="51"/>
      <c r="Q153" s="51"/>
      <c r="R153" s="51"/>
      <c r="S153" s="51"/>
      <c r="T153" s="51"/>
    </row>
    <row r="154" customFormat="false" ht="63" hidden="false" customHeight="true" outlineLevel="0" collapsed="false">
      <c r="A154" s="15" t="n">
        <v>13</v>
      </c>
      <c r="B154" s="42" t="s">
        <v>76</v>
      </c>
      <c r="C154" s="54" t="s">
        <v>77</v>
      </c>
      <c r="D154" s="44" t="s">
        <v>17</v>
      </c>
      <c r="E154" s="44" t="n">
        <v>27</v>
      </c>
      <c r="F154" s="44" t="n">
        <v>17</v>
      </c>
      <c r="G154" s="30" t="s">
        <v>21</v>
      </c>
      <c r="H154" s="30" t="s">
        <v>21</v>
      </c>
      <c r="I154" s="44" t="n">
        <v>10</v>
      </c>
      <c r="J154" s="55" t="n">
        <f aca="false">K154/E154</f>
        <v>657.925925925926</v>
      </c>
      <c r="K154" s="56" t="n">
        <v>17764</v>
      </c>
      <c r="L154" s="28"/>
      <c r="P154" s="51"/>
      <c r="Q154" s="51"/>
      <c r="R154" s="51"/>
      <c r="S154" s="51"/>
      <c r="T154" s="51"/>
    </row>
    <row r="155" customFormat="false" ht="15.75" hidden="false" customHeight="false" outlineLevel="0" collapsed="false">
      <c r="A155" s="15"/>
      <c r="B155" s="29" t="s">
        <v>26</v>
      </c>
      <c r="C155" s="54"/>
      <c r="D155" s="30" t="s">
        <v>17</v>
      </c>
      <c r="E155" s="30" t="n">
        <v>1</v>
      </c>
      <c r="F155" s="30" t="n">
        <v>1</v>
      </c>
      <c r="G155" s="30" t="s">
        <v>21</v>
      </c>
      <c r="H155" s="30" t="s">
        <v>21</v>
      </c>
      <c r="I155" s="30" t="s">
        <v>21</v>
      </c>
      <c r="J155" s="55"/>
      <c r="K155" s="56"/>
      <c r="L155" s="28"/>
      <c r="P155" s="51"/>
      <c r="Q155" s="51"/>
      <c r="R155" s="51"/>
      <c r="S155" s="51"/>
      <c r="T155" s="51"/>
    </row>
    <row r="156" customFormat="false" ht="15.75" hidden="false" customHeight="false" outlineLevel="0" collapsed="false">
      <c r="A156" s="15"/>
      <c r="B156" s="29" t="s">
        <v>27</v>
      </c>
      <c r="C156" s="54"/>
      <c r="D156" s="30" t="s">
        <v>17</v>
      </c>
      <c r="E156" s="30" t="n">
        <v>9</v>
      </c>
      <c r="F156" s="30" t="n">
        <v>7</v>
      </c>
      <c r="G156" s="30" t="s">
        <v>21</v>
      </c>
      <c r="H156" s="30" t="s">
        <v>21</v>
      </c>
      <c r="I156" s="30" t="n">
        <v>2</v>
      </c>
      <c r="J156" s="55"/>
      <c r="K156" s="56"/>
      <c r="L156" s="28"/>
      <c r="P156" s="51"/>
      <c r="Q156" s="51"/>
      <c r="R156" s="51"/>
      <c r="S156" s="51"/>
      <c r="T156" s="51"/>
    </row>
    <row r="157" customFormat="false" ht="15.75" hidden="false" customHeight="false" outlineLevel="0" collapsed="false">
      <c r="A157" s="15"/>
      <c r="B157" s="29" t="s">
        <v>36</v>
      </c>
      <c r="C157" s="54"/>
      <c r="D157" s="30" t="s">
        <v>17</v>
      </c>
      <c r="E157" s="30" t="n">
        <v>4</v>
      </c>
      <c r="F157" s="30" t="n">
        <v>2</v>
      </c>
      <c r="G157" s="30" t="s">
        <v>21</v>
      </c>
      <c r="H157" s="30" t="s">
        <v>21</v>
      </c>
      <c r="I157" s="30" t="n">
        <v>2</v>
      </c>
      <c r="J157" s="55"/>
      <c r="K157" s="56"/>
      <c r="L157" s="28"/>
      <c r="P157" s="51"/>
      <c r="Q157" s="51"/>
      <c r="R157" s="51"/>
      <c r="S157" s="51"/>
      <c r="T157" s="51"/>
    </row>
    <row r="158" customFormat="false" ht="15.75" hidden="false" customHeight="false" outlineLevel="0" collapsed="false">
      <c r="A158" s="15"/>
      <c r="B158" s="29" t="s">
        <v>30</v>
      </c>
      <c r="C158" s="54"/>
      <c r="D158" s="30" t="s">
        <v>17</v>
      </c>
      <c r="E158" s="30" t="n">
        <v>8</v>
      </c>
      <c r="F158" s="30" t="n">
        <v>4</v>
      </c>
      <c r="G158" s="30" t="s">
        <v>21</v>
      </c>
      <c r="H158" s="30" t="s">
        <v>21</v>
      </c>
      <c r="I158" s="30" t="n">
        <v>4</v>
      </c>
      <c r="J158" s="55"/>
      <c r="K158" s="56"/>
      <c r="L158" s="28"/>
      <c r="P158" s="51"/>
      <c r="Q158" s="51"/>
      <c r="R158" s="51"/>
      <c r="S158" s="51"/>
      <c r="T158" s="51"/>
    </row>
    <row r="159" customFormat="false" ht="15.75" hidden="false" customHeight="false" outlineLevel="0" collapsed="false">
      <c r="A159" s="15"/>
      <c r="B159" s="29" t="s">
        <v>37</v>
      </c>
      <c r="C159" s="54"/>
      <c r="D159" s="30" t="s">
        <v>17</v>
      </c>
      <c r="E159" s="30" t="n">
        <v>4</v>
      </c>
      <c r="F159" s="30" t="n">
        <v>2</v>
      </c>
      <c r="G159" s="30" t="s">
        <v>21</v>
      </c>
      <c r="H159" s="30" t="s">
        <v>21</v>
      </c>
      <c r="I159" s="30" t="n">
        <v>2</v>
      </c>
      <c r="J159" s="55"/>
      <c r="K159" s="56"/>
      <c r="L159" s="28"/>
      <c r="P159" s="51"/>
      <c r="Q159" s="51"/>
      <c r="R159" s="51"/>
      <c r="S159" s="51"/>
      <c r="T159" s="51"/>
    </row>
    <row r="160" customFormat="false" ht="84" hidden="false" customHeight="true" outlineLevel="0" collapsed="false">
      <c r="A160" s="15"/>
      <c r="B160" s="57" t="s">
        <v>38</v>
      </c>
      <c r="C160" s="54"/>
      <c r="D160" s="16" t="s">
        <v>17</v>
      </c>
      <c r="E160" s="16" t="n">
        <v>1</v>
      </c>
      <c r="F160" s="16" t="n">
        <v>1</v>
      </c>
      <c r="G160" s="16" t="s">
        <v>21</v>
      </c>
      <c r="H160" s="16" t="s">
        <v>21</v>
      </c>
      <c r="I160" s="16" t="s">
        <v>21</v>
      </c>
      <c r="J160" s="55"/>
      <c r="K160" s="56"/>
      <c r="L160" s="28"/>
      <c r="P160" s="51"/>
      <c r="Q160" s="51"/>
      <c r="R160" s="51"/>
      <c r="S160" s="51"/>
      <c r="T160" s="51"/>
    </row>
    <row r="161" customFormat="false" ht="31.5" hidden="false" customHeight="true" outlineLevel="0" collapsed="false">
      <c r="A161" s="22" t="n">
        <v>14</v>
      </c>
      <c r="B161" s="42" t="s">
        <v>78</v>
      </c>
      <c r="C161" s="58" t="s">
        <v>79</v>
      </c>
      <c r="D161" s="44" t="s">
        <v>41</v>
      </c>
      <c r="E161" s="44" t="n">
        <v>2960</v>
      </c>
      <c r="F161" s="44" t="n">
        <v>1023</v>
      </c>
      <c r="G161" s="44" t="n">
        <v>331</v>
      </c>
      <c r="H161" s="44" t="n">
        <v>233</v>
      </c>
      <c r="I161" s="44" t="n">
        <v>1373</v>
      </c>
      <c r="J161" s="59" t="n">
        <f aca="false">K161/E161</f>
        <v>314</v>
      </c>
      <c r="K161" s="27" t="n">
        <v>929440</v>
      </c>
      <c r="L161" s="28"/>
      <c r="P161" s="51"/>
      <c r="Q161" s="51"/>
      <c r="R161" s="51"/>
      <c r="S161" s="51"/>
      <c r="T161" s="51"/>
    </row>
    <row r="162" customFormat="false" ht="63" hidden="false" customHeight="false" outlineLevel="0" collapsed="false">
      <c r="A162" s="22"/>
      <c r="B162" s="29" t="s">
        <v>80</v>
      </c>
      <c r="C162" s="58"/>
      <c r="D162" s="30"/>
      <c r="E162" s="30"/>
      <c r="F162" s="30"/>
      <c r="G162" s="30"/>
      <c r="H162" s="30"/>
      <c r="I162" s="30"/>
      <c r="J162" s="59"/>
      <c r="K162" s="27"/>
      <c r="L162" s="28"/>
    </row>
    <row r="163" customFormat="false" ht="15.75" hidden="false" customHeight="false" outlineLevel="0" collapsed="false">
      <c r="A163" s="22"/>
      <c r="B163" s="29" t="s">
        <v>20</v>
      </c>
      <c r="C163" s="58"/>
      <c r="D163" s="30" t="s">
        <v>41</v>
      </c>
      <c r="E163" s="30" t="n">
        <v>2</v>
      </c>
      <c r="F163" s="30" t="s">
        <v>21</v>
      </c>
      <c r="G163" s="30" t="n">
        <v>2</v>
      </c>
      <c r="H163" s="30" t="s">
        <v>21</v>
      </c>
      <c r="I163" s="30" t="s">
        <v>21</v>
      </c>
      <c r="J163" s="59"/>
      <c r="K163" s="27"/>
      <c r="L163" s="28"/>
    </row>
    <row r="164" customFormat="false" ht="15.75" hidden="false" customHeight="false" outlineLevel="0" collapsed="false">
      <c r="A164" s="22"/>
      <c r="B164" s="29" t="s">
        <v>22</v>
      </c>
      <c r="C164" s="58"/>
      <c r="D164" s="30" t="s">
        <v>41</v>
      </c>
      <c r="E164" s="30" t="n">
        <v>61</v>
      </c>
      <c r="F164" s="30" t="n">
        <v>20</v>
      </c>
      <c r="G164" s="30" t="n">
        <v>21</v>
      </c>
      <c r="H164" s="30" t="s">
        <v>21</v>
      </c>
      <c r="I164" s="30" t="n">
        <v>20</v>
      </c>
      <c r="J164" s="59"/>
      <c r="K164" s="27"/>
      <c r="L164" s="28"/>
    </row>
    <row r="165" customFormat="false" ht="15.75" hidden="false" customHeight="false" outlineLevel="0" collapsed="false">
      <c r="A165" s="22"/>
      <c r="B165" s="29" t="s">
        <v>23</v>
      </c>
      <c r="C165" s="58"/>
      <c r="D165" s="30" t="s">
        <v>41</v>
      </c>
      <c r="E165" s="30" t="n">
        <v>64</v>
      </c>
      <c r="F165" s="30" t="n">
        <v>7</v>
      </c>
      <c r="G165" s="30" t="n">
        <v>16</v>
      </c>
      <c r="H165" s="30" t="n">
        <v>10</v>
      </c>
      <c r="I165" s="30" t="n">
        <v>31</v>
      </c>
      <c r="J165" s="59"/>
      <c r="K165" s="27"/>
      <c r="L165" s="28"/>
    </row>
    <row r="166" customFormat="false" ht="15.75" hidden="false" customHeight="false" outlineLevel="0" collapsed="false">
      <c r="A166" s="22"/>
      <c r="B166" s="29" t="s">
        <v>24</v>
      </c>
      <c r="C166" s="58"/>
      <c r="D166" s="30" t="s">
        <v>41</v>
      </c>
      <c r="E166" s="30" t="n">
        <v>10</v>
      </c>
      <c r="F166" s="30" t="n">
        <v>1</v>
      </c>
      <c r="G166" s="30" t="s">
        <v>21</v>
      </c>
      <c r="H166" s="30" t="s">
        <v>21</v>
      </c>
      <c r="I166" s="30" t="n">
        <v>9</v>
      </c>
      <c r="J166" s="59"/>
      <c r="K166" s="27"/>
      <c r="L166" s="28"/>
    </row>
    <row r="167" customFormat="false" ht="15.75" hidden="false" customHeight="false" outlineLevel="0" collapsed="false">
      <c r="A167" s="22"/>
      <c r="B167" s="29" t="s">
        <v>25</v>
      </c>
      <c r="C167" s="58"/>
      <c r="D167" s="30" t="s">
        <v>41</v>
      </c>
      <c r="E167" s="30" t="n">
        <v>8</v>
      </c>
      <c r="F167" s="30" t="n">
        <v>8</v>
      </c>
      <c r="G167" s="30" t="s">
        <v>21</v>
      </c>
      <c r="H167" s="30" t="s">
        <v>21</v>
      </c>
      <c r="I167" s="30" t="s">
        <v>21</v>
      </c>
      <c r="J167" s="59"/>
      <c r="K167" s="27"/>
      <c r="L167" s="28"/>
    </row>
    <row r="168" customFormat="false" ht="15.75" hidden="false" customHeight="false" outlineLevel="0" collapsed="false">
      <c r="A168" s="22"/>
      <c r="B168" s="29" t="s">
        <v>26</v>
      </c>
      <c r="C168" s="58"/>
      <c r="D168" s="30" t="s">
        <v>41</v>
      </c>
      <c r="E168" s="30" t="n">
        <v>154</v>
      </c>
      <c r="F168" s="30" t="n">
        <v>42</v>
      </c>
      <c r="G168" s="30" t="n">
        <v>24</v>
      </c>
      <c r="H168" s="30" t="n">
        <v>11</v>
      </c>
      <c r="I168" s="30" t="n">
        <v>77</v>
      </c>
      <c r="J168" s="59"/>
      <c r="K168" s="27"/>
      <c r="L168" s="28"/>
    </row>
    <row r="169" customFormat="false" ht="15.75" hidden="false" customHeight="false" outlineLevel="0" collapsed="false">
      <c r="A169" s="22"/>
      <c r="B169" s="29" t="s">
        <v>27</v>
      </c>
      <c r="C169" s="58"/>
      <c r="D169" s="30" t="s">
        <v>41</v>
      </c>
      <c r="E169" s="30" t="n">
        <v>1290</v>
      </c>
      <c r="F169" s="30" t="n">
        <v>459</v>
      </c>
      <c r="G169" s="30" t="n">
        <v>106</v>
      </c>
      <c r="H169" s="30" t="n">
        <v>78</v>
      </c>
      <c r="I169" s="30" t="n">
        <v>647</v>
      </c>
      <c r="J169" s="59"/>
      <c r="K169" s="27"/>
      <c r="L169" s="28"/>
    </row>
    <row r="170" customFormat="false" ht="15.75" hidden="false" customHeight="false" outlineLevel="0" collapsed="false">
      <c r="A170" s="22"/>
      <c r="B170" s="29" t="s">
        <v>36</v>
      </c>
      <c r="C170" s="58"/>
      <c r="D170" s="30" t="s">
        <v>41</v>
      </c>
      <c r="E170" s="30" t="n">
        <v>298</v>
      </c>
      <c r="F170" s="30" t="n">
        <v>84</v>
      </c>
      <c r="G170" s="30" t="n">
        <v>48</v>
      </c>
      <c r="H170" s="30" t="n">
        <v>30</v>
      </c>
      <c r="I170" s="30" t="n">
        <v>136</v>
      </c>
      <c r="J170" s="59"/>
      <c r="K170" s="27"/>
      <c r="L170" s="28"/>
    </row>
    <row r="171" customFormat="false" ht="15.75" hidden="false" customHeight="false" outlineLevel="0" collapsed="false">
      <c r="A171" s="22"/>
      <c r="B171" s="29" t="s">
        <v>28</v>
      </c>
      <c r="C171" s="58"/>
      <c r="D171" s="30" t="s">
        <v>41</v>
      </c>
      <c r="E171" s="30" t="n">
        <v>35</v>
      </c>
      <c r="F171" s="30" t="n">
        <v>16</v>
      </c>
      <c r="G171" s="30" t="n">
        <v>3</v>
      </c>
      <c r="H171" s="30" t="n">
        <v>1</v>
      </c>
      <c r="I171" s="30" t="n">
        <v>15</v>
      </c>
      <c r="J171" s="59"/>
      <c r="K171" s="27"/>
      <c r="L171" s="28"/>
    </row>
    <row r="172" customFormat="false" ht="15.75" hidden="false" customHeight="false" outlineLevel="0" collapsed="false">
      <c r="A172" s="22"/>
      <c r="B172" s="29" t="s">
        <v>29</v>
      </c>
      <c r="C172" s="58"/>
      <c r="D172" s="30" t="s">
        <v>41</v>
      </c>
      <c r="E172" s="30" t="n">
        <v>55</v>
      </c>
      <c r="F172" s="30" t="n">
        <v>29</v>
      </c>
      <c r="G172" s="30" t="n">
        <v>2</v>
      </c>
      <c r="H172" s="30" t="n">
        <v>2</v>
      </c>
      <c r="I172" s="30" t="n">
        <v>22</v>
      </c>
      <c r="J172" s="59"/>
      <c r="K172" s="27"/>
      <c r="L172" s="28"/>
    </row>
    <row r="173" customFormat="false" ht="15.75" hidden="false" customHeight="false" outlineLevel="0" collapsed="false">
      <c r="A173" s="22"/>
      <c r="B173" s="29" t="s">
        <v>30</v>
      </c>
      <c r="C173" s="58"/>
      <c r="D173" s="30" t="s">
        <v>41</v>
      </c>
      <c r="E173" s="30" t="n">
        <v>520</v>
      </c>
      <c r="F173" s="30" t="n">
        <v>182</v>
      </c>
      <c r="G173" s="30" t="n">
        <v>53</v>
      </c>
      <c r="H173" s="30" t="n">
        <v>49</v>
      </c>
      <c r="I173" s="30" t="n">
        <v>236</v>
      </c>
      <c r="J173" s="59"/>
      <c r="K173" s="27"/>
      <c r="L173" s="28"/>
    </row>
    <row r="174" customFormat="false" ht="15.75" hidden="false" customHeight="false" outlineLevel="0" collapsed="false">
      <c r="A174" s="22"/>
      <c r="B174" s="29" t="s">
        <v>37</v>
      </c>
      <c r="C174" s="58"/>
      <c r="D174" s="30" t="s">
        <v>41</v>
      </c>
      <c r="E174" s="30" t="n">
        <v>311</v>
      </c>
      <c r="F174" s="30" t="n">
        <v>115</v>
      </c>
      <c r="G174" s="30" t="n">
        <v>42</v>
      </c>
      <c r="H174" s="30" t="n">
        <v>34</v>
      </c>
      <c r="I174" s="30" t="n">
        <v>120</v>
      </c>
      <c r="J174" s="59"/>
      <c r="K174" s="27"/>
      <c r="L174" s="28"/>
    </row>
    <row r="175" customFormat="false" ht="15.75" hidden="false" customHeight="false" outlineLevel="0" collapsed="false">
      <c r="A175" s="22"/>
      <c r="B175" s="29" t="s">
        <v>63</v>
      </c>
      <c r="C175" s="58"/>
      <c r="D175" s="30" t="s">
        <v>41</v>
      </c>
      <c r="E175" s="30" t="n">
        <v>20</v>
      </c>
      <c r="F175" s="30" t="n">
        <v>5</v>
      </c>
      <c r="G175" s="30" t="n">
        <v>8</v>
      </c>
      <c r="H175" s="30" t="s">
        <v>21</v>
      </c>
      <c r="I175" s="30" t="n">
        <v>7</v>
      </c>
      <c r="J175" s="59"/>
      <c r="K175" s="27"/>
      <c r="L175" s="28"/>
    </row>
    <row r="176" customFormat="false" ht="15.75" hidden="false" customHeight="false" outlineLevel="0" collapsed="false">
      <c r="A176" s="22"/>
      <c r="B176" s="29" t="s">
        <v>64</v>
      </c>
      <c r="C176" s="58"/>
      <c r="D176" s="30" t="s">
        <v>41</v>
      </c>
      <c r="E176" s="30" t="n">
        <v>2</v>
      </c>
      <c r="F176" s="30" t="n">
        <v>1</v>
      </c>
      <c r="G176" s="30" t="s">
        <v>21</v>
      </c>
      <c r="H176" s="30" t="n">
        <v>1</v>
      </c>
      <c r="I176" s="30" t="s">
        <v>21</v>
      </c>
      <c r="J176" s="59"/>
      <c r="K176" s="27"/>
      <c r="L176" s="28"/>
    </row>
    <row r="177" customFormat="false" ht="15.75" hidden="false" customHeight="false" outlineLevel="0" collapsed="false">
      <c r="A177" s="22"/>
      <c r="B177" s="29" t="s">
        <v>32</v>
      </c>
      <c r="C177" s="58"/>
      <c r="D177" s="30" t="s">
        <v>41</v>
      </c>
      <c r="E177" s="30" t="n">
        <v>34</v>
      </c>
      <c r="F177" s="30" t="n">
        <v>22</v>
      </c>
      <c r="G177" s="30" t="n">
        <v>4</v>
      </c>
      <c r="H177" s="30" t="n">
        <v>2</v>
      </c>
      <c r="I177" s="30" t="n">
        <v>6</v>
      </c>
      <c r="J177" s="59"/>
      <c r="K177" s="27"/>
      <c r="L177" s="28"/>
    </row>
    <row r="178" customFormat="false" ht="15.75" hidden="false" customHeight="false" outlineLevel="0" collapsed="false">
      <c r="A178" s="22"/>
      <c r="B178" s="29" t="s">
        <v>38</v>
      </c>
      <c r="C178" s="58"/>
      <c r="D178" s="30" t="s">
        <v>41</v>
      </c>
      <c r="E178" s="30" t="n">
        <v>56</v>
      </c>
      <c r="F178" s="30" t="n">
        <v>23</v>
      </c>
      <c r="G178" s="30" t="s">
        <v>21</v>
      </c>
      <c r="H178" s="30" t="n">
        <v>3</v>
      </c>
      <c r="I178" s="30" t="n">
        <v>30</v>
      </c>
      <c r="J178" s="59"/>
      <c r="K178" s="27"/>
      <c r="L178" s="28"/>
    </row>
    <row r="179" customFormat="false" ht="15.75" hidden="false" customHeight="false" outlineLevel="0" collapsed="false">
      <c r="A179" s="22"/>
      <c r="B179" s="29" t="s">
        <v>81</v>
      </c>
      <c r="C179" s="58"/>
      <c r="D179" s="30" t="s">
        <v>41</v>
      </c>
      <c r="E179" s="30" t="n">
        <v>28</v>
      </c>
      <c r="F179" s="30" t="n">
        <v>2</v>
      </c>
      <c r="G179" s="30" t="n">
        <v>2</v>
      </c>
      <c r="H179" s="30" t="n">
        <v>10</v>
      </c>
      <c r="I179" s="30" t="n">
        <v>14</v>
      </c>
      <c r="J179" s="59"/>
      <c r="K179" s="27"/>
      <c r="L179" s="28"/>
    </row>
    <row r="180" customFormat="false" ht="15.75" hidden="false" customHeight="false" outlineLevel="0" collapsed="false">
      <c r="A180" s="22"/>
      <c r="B180" s="29" t="s">
        <v>66</v>
      </c>
      <c r="C180" s="58"/>
      <c r="D180" s="30" t="s">
        <v>41</v>
      </c>
      <c r="E180" s="30" t="n">
        <v>10</v>
      </c>
      <c r="F180" s="30" t="n">
        <v>6</v>
      </c>
      <c r="G180" s="30" t="s">
        <v>21</v>
      </c>
      <c r="H180" s="30" t="n">
        <v>2</v>
      </c>
      <c r="I180" s="30" t="n">
        <v>2</v>
      </c>
      <c r="J180" s="59"/>
      <c r="K180" s="27"/>
      <c r="L180" s="28"/>
    </row>
    <row r="181" customFormat="false" ht="16.5" hidden="false" customHeight="false" outlineLevel="0" collapsed="false">
      <c r="A181" s="22"/>
      <c r="B181" s="29" t="s">
        <v>82</v>
      </c>
      <c r="C181" s="58"/>
      <c r="D181" s="16" t="s">
        <v>41</v>
      </c>
      <c r="E181" s="16" t="n">
        <v>2</v>
      </c>
      <c r="F181" s="16" t="n">
        <v>1</v>
      </c>
      <c r="G181" s="16" t="s">
        <v>21</v>
      </c>
      <c r="H181" s="16" t="s">
        <v>21</v>
      </c>
      <c r="I181" s="16" t="n">
        <v>1</v>
      </c>
      <c r="J181" s="59"/>
      <c r="K181" s="27"/>
      <c r="L181" s="28"/>
    </row>
    <row r="182" customFormat="false" ht="19.5" hidden="false" customHeight="true" outlineLevel="0" collapsed="false">
      <c r="A182" s="60"/>
      <c r="B182" s="61" t="s">
        <v>83</v>
      </c>
      <c r="C182" s="61"/>
      <c r="D182" s="61"/>
      <c r="E182" s="61"/>
      <c r="F182" s="61"/>
      <c r="G182" s="61"/>
      <c r="H182" s="61"/>
      <c r="I182" s="61"/>
      <c r="J182" s="61"/>
      <c r="K182" s="62" t="n">
        <f aca="false">K8+K22+K36+K54+K65+K75+K88+K94+K99+K124+K139+K145+K154+K161</f>
        <v>2479961</v>
      </c>
    </row>
    <row r="183" s="21" customFormat="true" ht="15.75" hidden="false" customHeight="false" outlineLevel="0" collapsed="false">
      <c r="A183" s="63" t="s">
        <v>84</v>
      </c>
      <c r="B183" s="64"/>
      <c r="C183" s="65"/>
      <c r="D183" s="64"/>
      <c r="E183" s="64"/>
      <c r="F183" s="64"/>
      <c r="G183" s="64"/>
      <c r="H183" s="64"/>
      <c r="I183" s="64"/>
      <c r="J183" s="66"/>
      <c r="K183" s="66"/>
      <c r="L183" s="67"/>
    </row>
    <row r="184" s="21" customFormat="true" ht="15.75" hidden="false" customHeight="false" outlineLevel="0" collapsed="false">
      <c r="A184" s="63" t="s">
        <v>85</v>
      </c>
      <c r="B184" s="64"/>
      <c r="C184" s="65"/>
      <c r="D184" s="64"/>
      <c r="E184" s="64"/>
      <c r="F184" s="64"/>
      <c r="G184" s="64"/>
      <c r="H184" s="64"/>
      <c r="I184" s="64"/>
      <c r="J184" s="66"/>
      <c r="K184" s="66"/>
      <c r="L184" s="67"/>
    </row>
    <row r="185" s="21" customFormat="true" ht="34.5" hidden="false" customHeight="true" outlineLevel="0" collapsed="false">
      <c r="A185" s="68" t="s">
        <v>86</v>
      </c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</row>
    <row r="186" s="21" customFormat="true" ht="31.5" hidden="false" customHeight="true" outlineLevel="0" collapsed="false">
      <c r="A186" s="69" t="s">
        <v>87</v>
      </c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7"/>
    </row>
    <row r="187" s="21" customFormat="true" ht="15.75" hidden="false" customHeight="false" outlineLevel="0" collapsed="false">
      <c r="A187" s="70" t="s">
        <v>88</v>
      </c>
      <c r="B187" s="71"/>
      <c r="C187" s="72" t="s">
        <v>89</v>
      </c>
      <c r="D187" s="73"/>
      <c r="E187" s="73"/>
      <c r="F187" s="73"/>
      <c r="G187" s="73"/>
      <c r="H187" s="73"/>
      <c r="I187" s="73"/>
      <c r="J187" s="74"/>
      <c r="K187" s="74"/>
      <c r="L187" s="75"/>
    </row>
    <row r="188" s="21" customFormat="true" ht="15.75" hidden="false" customHeight="false" outlineLevel="0" collapsed="false">
      <c r="A188" s="76"/>
      <c r="B188" s="77"/>
      <c r="C188" s="78" t="s">
        <v>90</v>
      </c>
      <c r="D188" s="79"/>
      <c r="E188" s="79"/>
      <c r="F188" s="79"/>
      <c r="G188" s="79"/>
      <c r="H188" s="79"/>
      <c r="I188" s="79"/>
      <c r="J188" s="80"/>
      <c r="K188" s="80"/>
      <c r="L188" s="81"/>
    </row>
    <row r="189" s="21" customFormat="true" ht="15.75" hidden="false" customHeight="false" outlineLevel="0" collapsed="false">
      <c r="A189" s="76"/>
      <c r="B189" s="77"/>
      <c r="C189" s="78" t="s">
        <v>91</v>
      </c>
      <c r="D189" s="79"/>
      <c r="E189" s="79"/>
      <c r="F189" s="79"/>
      <c r="G189" s="79"/>
      <c r="H189" s="79"/>
      <c r="I189" s="79"/>
      <c r="J189" s="80"/>
      <c r="K189" s="80"/>
      <c r="L189" s="81"/>
    </row>
    <row r="190" s="21" customFormat="true" ht="15.75" hidden="false" customHeight="false" outlineLevel="0" collapsed="false">
      <c r="A190" s="82"/>
      <c r="B190" s="77"/>
      <c r="C190" s="78"/>
      <c r="D190" s="79"/>
      <c r="E190" s="79"/>
      <c r="F190" s="79"/>
      <c r="G190" s="79"/>
      <c r="H190" s="79"/>
      <c r="I190" s="79"/>
      <c r="J190" s="80"/>
      <c r="K190" s="80"/>
      <c r="L190" s="81"/>
    </row>
    <row r="191" s="21" customFormat="true" ht="15.75" hidden="false" customHeight="false" outlineLevel="0" collapsed="false">
      <c r="A191" s="83" t="s">
        <v>92</v>
      </c>
      <c r="B191" s="84"/>
      <c r="C191" s="85" t="s">
        <v>93</v>
      </c>
      <c r="D191" s="64"/>
      <c r="E191" s="64"/>
      <c r="F191" s="64"/>
      <c r="G191" s="64"/>
      <c r="H191" s="64"/>
      <c r="I191" s="64"/>
      <c r="J191" s="66"/>
      <c r="K191" s="66"/>
      <c r="L191" s="67"/>
    </row>
    <row r="192" s="21" customFormat="true" ht="15.75" hidden="false" customHeight="false" outlineLevel="0" collapsed="false">
      <c r="A192" s="79"/>
      <c r="B192" s="79"/>
      <c r="C192" s="86"/>
      <c r="D192" s="79"/>
      <c r="E192" s="79"/>
      <c r="F192" s="79"/>
      <c r="G192" s="79"/>
      <c r="H192" s="79"/>
      <c r="I192" s="79"/>
      <c r="J192" s="80"/>
      <c r="K192" s="80"/>
      <c r="L192" s="87"/>
    </row>
    <row r="193" customFormat="false" ht="47.25" hidden="true" customHeight="true" outlineLevel="0" collapsed="false">
      <c r="A193" s="31" t="s">
        <v>94</v>
      </c>
      <c r="B193" s="32" t="s">
        <v>95</v>
      </c>
      <c r="C193" s="33" t="s">
        <v>96</v>
      </c>
      <c r="D193" s="88" t="s">
        <v>97</v>
      </c>
      <c r="E193" s="88" t="n">
        <v>8232</v>
      </c>
      <c r="F193" s="88" t="n">
        <v>2024</v>
      </c>
      <c r="G193" s="88" t="n">
        <v>2222</v>
      </c>
      <c r="H193" s="88" t="n">
        <v>1957</v>
      </c>
      <c r="I193" s="88" t="n">
        <v>2029</v>
      </c>
      <c r="J193" s="40" t="n">
        <f aca="false">K193/E193</f>
        <v>31</v>
      </c>
      <c r="K193" s="40" t="n">
        <v>255192</v>
      </c>
    </row>
    <row r="194" customFormat="false" ht="78.75" hidden="true" customHeight="false" outlineLevel="0" collapsed="false">
      <c r="A194" s="31"/>
      <c r="B194" s="29" t="s">
        <v>98</v>
      </c>
      <c r="C194" s="33"/>
      <c r="D194" s="88"/>
      <c r="E194" s="88"/>
      <c r="F194" s="88"/>
      <c r="G194" s="88"/>
      <c r="H194" s="88"/>
      <c r="I194" s="88"/>
      <c r="J194" s="40"/>
      <c r="K194" s="40"/>
    </row>
    <row r="195" customFormat="false" ht="15" hidden="true" customHeight="true" outlineLevel="0" collapsed="false">
      <c r="A195" s="31"/>
      <c r="B195" s="89"/>
      <c r="C195" s="33"/>
      <c r="D195" s="88"/>
      <c r="E195" s="88"/>
      <c r="F195" s="88"/>
      <c r="G195" s="88"/>
      <c r="H195" s="88"/>
      <c r="I195" s="88"/>
      <c r="J195" s="40"/>
      <c r="K195" s="40"/>
    </row>
    <row r="196" customFormat="false" ht="15" hidden="true" customHeight="true" outlineLevel="0" collapsed="false">
      <c r="A196" s="31" t="s">
        <v>99</v>
      </c>
      <c r="B196" s="32" t="s">
        <v>100</v>
      </c>
      <c r="C196" s="33" t="s">
        <v>96</v>
      </c>
      <c r="D196" s="88" t="s">
        <v>97</v>
      </c>
      <c r="E196" s="88" t="n">
        <v>16857</v>
      </c>
      <c r="F196" s="88" t="n">
        <v>4139</v>
      </c>
      <c r="G196" s="88" t="n">
        <v>3871</v>
      </c>
      <c r="H196" s="88" t="n">
        <v>4486</v>
      </c>
      <c r="I196" s="88" t="n">
        <v>4361</v>
      </c>
      <c r="J196" s="40" t="n">
        <f aca="false">K196/E196</f>
        <v>9.15002669514148</v>
      </c>
      <c r="K196" s="40" t="n">
        <v>154242</v>
      </c>
    </row>
    <row r="197" customFormat="false" ht="15.75" hidden="true" customHeight="true" outlineLevel="0" collapsed="false">
      <c r="A197" s="31"/>
      <c r="B197" s="29" t="s">
        <v>101</v>
      </c>
      <c r="C197" s="33"/>
      <c r="D197" s="88"/>
      <c r="E197" s="88"/>
      <c r="F197" s="88"/>
      <c r="G197" s="88"/>
      <c r="H197" s="88"/>
      <c r="I197" s="88"/>
      <c r="J197" s="40"/>
      <c r="K197" s="40"/>
    </row>
    <row r="198" customFormat="false" ht="15" hidden="true" customHeight="false" outlineLevel="0" collapsed="false">
      <c r="A198" s="31"/>
      <c r="B198" s="89"/>
      <c r="C198" s="33"/>
      <c r="D198" s="88"/>
      <c r="E198" s="88"/>
      <c r="F198" s="88"/>
      <c r="G198" s="88"/>
      <c r="H198" s="88"/>
      <c r="I198" s="88"/>
      <c r="J198" s="40"/>
      <c r="K198" s="40"/>
    </row>
    <row r="199" customFormat="false" ht="31.5" hidden="true" customHeight="true" outlineLevel="0" collapsed="false">
      <c r="A199" s="41" t="s">
        <v>102</v>
      </c>
      <c r="B199" s="42" t="s">
        <v>103</v>
      </c>
      <c r="C199" s="43" t="s">
        <v>104</v>
      </c>
      <c r="D199" s="90" t="s">
        <v>97</v>
      </c>
      <c r="E199" s="90" t="n">
        <v>2514</v>
      </c>
      <c r="F199" s="90" t="n">
        <v>651</v>
      </c>
      <c r="G199" s="90" t="n">
        <v>773</v>
      </c>
      <c r="H199" s="90" t="n">
        <v>627</v>
      </c>
      <c r="I199" s="90" t="n">
        <v>463</v>
      </c>
      <c r="J199" s="91" t="n">
        <f aca="false">K199/E199</f>
        <v>20.2700875099443</v>
      </c>
      <c r="K199" s="91" t="n">
        <v>50959</v>
      </c>
    </row>
    <row r="200" customFormat="false" ht="15.75" hidden="true" customHeight="true" outlineLevel="0" collapsed="false">
      <c r="A200" s="41"/>
      <c r="B200" s="29" t="s">
        <v>105</v>
      </c>
      <c r="C200" s="43"/>
      <c r="D200" s="90"/>
      <c r="E200" s="90"/>
      <c r="F200" s="90"/>
      <c r="G200" s="90"/>
      <c r="H200" s="90"/>
      <c r="I200" s="90"/>
      <c r="J200" s="91"/>
      <c r="K200" s="91"/>
    </row>
    <row r="201" customFormat="false" ht="31.5" hidden="true" customHeight="true" outlineLevel="0" collapsed="false">
      <c r="A201" s="31" t="s">
        <v>106</v>
      </c>
      <c r="B201" s="32" t="s">
        <v>107</v>
      </c>
      <c r="C201" s="33" t="s">
        <v>104</v>
      </c>
      <c r="D201" s="88" t="s">
        <v>97</v>
      </c>
      <c r="E201" s="88" t="n">
        <v>1081</v>
      </c>
      <c r="F201" s="88" t="n">
        <v>212</v>
      </c>
      <c r="G201" s="88" t="n">
        <v>335</v>
      </c>
      <c r="H201" s="88" t="n">
        <v>292</v>
      </c>
      <c r="I201" s="88" t="n">
        <v>242</v>
      </c>
      <c r="J201" s="40" t="n">
        <f aca="false">K201/E201</f>
        <v>24.7502312673451</v>
      </c>
      <c r="K201" s="40" t="n">
        <v>26755</v>
      </c>
    </row>
    <row r="202" customFormat="false" ht="31.5" hidden="true" customHeight="false" outlineLevel="0" collapsed="false">
      <c r="A202" s="31"/>
      <c r="B202" s="38" t="s">
        <v>108</v>
      </c>
      <c r="C202" s="33"/>
      <c r="D202" s="88"/>
      <c r="E202" s="88"/>
      <c r="F202" s="88"/>
      <c r="G202" s="88"/>
      <c r="H202" s="88"/>
      <c r="I202" s="88"/>
      <c r="J202" s="40"/>
      <c r="K202" s="40"/>
    </row>
    <row r="203" customFormat="false" ht="15.75" hidden="true" customHeight="true" outlineLevel="0" collapsed="false">
      <c r="A203" s="41" t="s">
        <v>109</v>
      </c>
      <c r="B203" s="42" t="s">
        <v>110</v>
      </c>
      <c r="C203" s="43" t="s">
        <v>96</v>
      </c>
      <c r="D203" s="90" t="s">
        <v>97</v>
      </c>
      <c r="E203" s="90" t="n">
        <v>2524</v>
      </c>
      <c r="F203" s="90" t="n">
        <v>691</v>
      </c>
      <c r="G203" s="90" t="n">
        <v>604</v>
      </c>
      <c r="H203" s="90" t="n">
        <v>625</v>
      </c>
      <c r="I203" s="90" t="n">
        <v>604</v>
      </c>
      <c r="J203" s="91" t="n">
        <f aca="false">K203/E203</f>
        <v>17.8498415213946</v>
      </c>
      <c r="K203" s="91" t="n">
        <v>45053</v>
      </c>
    </row>
    <row r="204" customFormat="false" ht="31.5" hidden="true" customHeight="false" outlineLevel="0" collapsed="false">
      <c r="A204" s="41"/>
      <c r="B204" s="29" t="s">
        <v>111</v>
      </c>
      <c r="C204" s="43"/>
      <c r="D204" s="90"/>
      <c r="E204" s="90"/>
      <c r="F204" s="90"/>
      <c r="G204" s="90"/>
      <c r="H204" s="90"/>
      <c r="I204" s="90"/>
      <c r="J204" s="91"/>
      <c r="K204" s="91"/>
    </row>
    <row r="205" customFormat="false" ht="15.75" hidden="true" customHeight="true" outlineLevel="0" collapsed="false">
      <c r="A205" s="31" t="s">
        <v>112</v>
      </c>
      <c r="B205" s="32" t="s">
        <v>113</v>
      </c>
      <c r="C205" s="92" t="s">
        <v>96</v>
      </c>
      <c r="D205" s="88" t="s">
        <v>97</v>
      </c>
      <c r="E205" s="88" t="n">
        <v>459</v>
      </c>
      <c r="F205" s="88" t="n">
        <v>151</v>
      </c>
      <c r="G205" s="88" t="s">
        <v>21</v>
      </c>
      <c r="H205" s="88" t="n">
        <v>15</v>
      </c>
      <c r="I205" s="88" t="n">
        <v>293</v>
      </c>
      <c r="J205" s="40" t="n">
        <f aca="false">K205/E205</f>
        <v>337.869281045752</v>
      </c>
      <c r="K205" s="40" t="n">
        <v>155082</v>
      </c>
    </row>
    <row r="206" customFormat="false" ht="31.5" hidden="true" customHeight="false" outlineLevel="0" collapsed="false">
      <c r="A206" s="31"/>
      <c r="B206" s="38" t="s">
        <v>114</v>
      </c>
      <c r="C206" s="48"/>
      <c r="D206" s="88"/>
      <c r="E206" s="88"/>
      <c r="F206" s="88"/>
      <c r="G206" s="88"/>
      <c r="H206" s="88"/>
      <c r="I206" s="88"/>
      <c r="J206" s="40"/>
      <c r="K206" s="40"/>
    </row>
    <row r="207" customFormat="false" ht="15.75" hidden="true" customHeight="true" outlineLevel="0" collapsed="false">
      <c r="A207" s="41" t="s">
        <v>115</v>
      </c>
      <c r="B207" s="93" t="s">
        <v>116</v>
      </c>
      <c r="C207" s="43" t="s">
        <v>96</v>
      </c>
      <c r="D207" s="90" t="s">
        <v>97</v>
      </c>
      <c r="E207" s="90" t="n">
        <v>51</v>
      </c>
      <c r="F207" s="90" t="n">
        <v>16</v>
      </c>
      <c r="G207" s="90" t="n">
        <v>13</v>
      </c>
      <c r="H207" s="90" t="n">
        <v>11</v>
      </c>
      <c r="I207" s="90" t="n">
        <v>11</v>
      </c>
      <c r="J207" s="91" t="n">
        <f aca="false">K207/E207</f>
        <v>40.9803921568627</v>
      </c>
      <c r="K207" s="91" t="n">
        <v>2090</v>
      </c>
    </row>
    <row r="208" customFormat="false" ht="33" hidden="true" customHeight="true" outlineLevel="0" collapsed="false">
      <c r="A208" s="41"/>
      <c r="B208" s="93"/>
      <c r="C208" s="43"/>
      <c r="D208" s="90"/>
      <c r="E208" s="90"/>
      <c r="F208" s="90"/>
      <c r="G208" s="90"/>
      <c r="H208" s="90"/>
      <c r="I208" s="90"/>
      <c r="J208" s="91"/>
      <c r="K208" s="91"/>
    </row>
    <row r="209" customFormat="false" ht="105.75" hidden="true" customHeight="true" outlineLevel="0" collapsed="false">
      <c r="A209" s="31" t="s">
        <v>117</v>
      </c>
      <c r="B209" s="32" t="s">
        <v>118</v>
      </c>
      <c r="C209" s="92" t="s">
        <v>96</v>
      </c>
      <c r="D209" s="88" t="s">
        <v>97</v>
      </c>
      <c r="E209" s="88" t="n">
        <v>4184</v>
      </c>
      <c r="F209" s="88" t="n">
        <v>1516</v>
      </c>
      <c r="G209" s="88" t="n">
        <v>55</v>
      </c>
      <c r="H209" s="88" t="n">
        <v>919</v>
      </c>
      <c r="I209" s="88" t="n">
        <v>1694</v>
      </c>
      <c r="J209" s="40" t="n">
        <f aca="false">K209/E209</f>
        <v>267.200047801147</v>
      </c>
      <c r="K209" s="40" t="n">
        <v>1117965</v>
      </c>
    </row>
    <row r="210" customFormat="false" ht="15.75" hidden="true" customHeight="true" outlineLevel="0" collapsed="false">
      <c r="A210" s="31"/>
      <c r="B210" s="38" t="s">
        <v>119</v>
      </c>
      <c r="C210" s="48"/>
      <c r="D210" s="88"/>
      <c r="E210" s="88"/>
      <c r="F210" s="88"/>
      <c r="G210" s="88"/>
      <c r="H210" s="88"/>
      <c r="I210" s="88"/>
      <c r="J210" s="40"/>
      <c r="K210" s="40"/>
    </row>
    <row r="211" customFormat="false" ht="15.75" hidden="true" customHeight="true" outlineLevel="0" collapsed="false">
      <c r="A211" s="15" t="s">
        <v>120</v>
      </c>
      <c r="B211" s="42" t="s">
        <v>121</v>
      </c>
      <c r="C211" s="94" t="s">
        <v>96</v>
      </c>
      <c r="D211" s="95" t="s">
        <v>97</v>
      </c>
      <c r="E211" s="95" t="n">
        <v>166</v>
      </c>
      <c r="F211" s="95" t="n">
        <v>126</v>
      </c>
      <c r="G211" s="95" t="s">
        <v>21</v>
      </c>
      <c r="H211" s="95" t="n">
        <v>40</v>
      </c>
      <c r="I211" s="95" t="s">
        <v>21</v>
      </c>
      <c r="J211" s="55" t="n">
        <f aca="false">K211/E211</f>
        <v>200</v>
      </c>
      <c r="K211" s="55" t="n">
        <v>33200</v>
      </c>
    </row>
    <row r="212" customFormat="false" ht="16.5" hidden="true" customHeight="false" outlineLevel="0" collapsed="false">
      <c r="A212" s="15"/>
      <c r="B212" s="57" t="s">
        <v>122</v>
      </c>
      <c r="C212" s="17"/>
      <c r="D212" s="95"/>
      <c r="E212" s="95"/>
      <c r="F212" s="95"/>
      <c r="G212" s="95"/>
      <c r="H212" s="95"/>
      <c r="I212" s="95"/>
      <c r="J212" s="55"/>
      <c r="K212" s="55"/>
    </row>
    <row r="213" customFormat="false" ht="19.5" hidden="true" customHeight="true" outlineLevel="0" collapsed="false">
      <c r="A213" s="20"/>
      <c r="B213" s="61" t="s">
        <v>123</v>
      </c>
      <c r="C213" s="61"/>
      <c r="D213" s="61"/>
      <c r="E213" s="61"/>
      <c r="F213" s="61"/>
      <c r="G213" s="61"/>
      <c r="H213" s="61"/>
      <c r="I213" s="61"/>
      <c r="J213" s="61"/>
      <c r="K213" s="96" t="n">
        <f aca="false">K211+K209+K207+K205+K203+K201+K199+K196+K193+K187</f>
        <v>1840538</v>
      </c>
    </row>
    <row r="214" customFormat="false" ht="15.75" hidden="true" customHeight="false" outlineLevel="0" collapsed="false">
      <c r="A214" s="97"/>
      <c r="B214" s="98"/>
      <c r="C214" s="99"/>
      <c r="D214" s="100"/>
      <c r="E214" s="100"/>
      <c r="F214" s="100"/>
      <c r="G214" s="100"/>
      <c r="H214" s="100"/>
      <c r="I214" s="100"/>
      <c r="J214" s="101"/>
      <c r="K214" s="101"/>
    </row>
    <row r="215" customFormat="false" ht="16.5" hidden="true" customHeight="false" outlineLevel="0" collapsed="false">
      <c r="A215" s="97"/>
      <c r="B215" s="98"/>
      <c r="C215" s="99"/>
      <c r="D215" s="100"/>
      <c r="E215" s="100"/>
      <c r="F215" s="100"/>
      <c r="G215" s="100"/>
      <c r="H215" s="100"/>
      <c r="I215" s="100"/>
      <c r="J215" s="101"/>
      <c r="K215" s="101"/>
    </row>
    <row r="216" customFormat="false" ht="18.75" hidden="true" customHeight="true" outlineLevel="0" collapsed="false">
      <c r="A216" s="102" t="s">
        <v>124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</row>
    <row r="217" customFormat="false" ht="37.5" hidden="true" customHeight="false" outlineLevel="0" collapsed="false">
      <c r="A217" s="103"/>
      <c r="B217" s="104" t="s">
        <v>125</v>
      </c>
      <c r="C217" s="47"/>
      <c r="D217" s="34"/>
      <c r="E217" s="34"/>
      <c r="F217" s="34"/>
      <c r="G217" s="34"/>
      <c r="H217" s="34"/>
      <c r="I217" s="34"/>
      <c r="J217" s="40" t="n">
        <f aca="false">K219/E219</f>
        <v>827.083420229406</v>
      </c>
      <c r="K217" s="105"/>
    </row>
    <row r="218" customFormat="false" ht="15.75" hidden="true" customHeight="false" outlineLevel="0" collapsed="false">
      <c r="A218" s="41"/>
      <c r="B218" s="42"/>
      <c r="C218" s="43"/>
      <c r="D218" s="44"/>
      <c r="E218" s="44"/>
      <c r="F218" s="44"/>
      <c r="G218" s="44"/>
      <c r="H218" s="44"/>
      <c r="I218" s="44"/>
      <c r="J218" s="40"/>
      <c r="K218" s="106"/>
    </row>
    <row r="219" customFormat="false" ht="31.5" hidden="true" customHeight="true" outlineLevel="0" collapsed="false">
      <c r="A219" s="41" t="s">
        <v>126</v>
      </c>
      <c r="B219" s="42" t="s">
        <v>127</v>
      </c>
      <c r="C219" s="107" t="s">
        <v>128</v>
      </c>
      <c r="D219" s="44" t="s">
        <v>97</v>
      </c>
      <c r="E219" s="44" t="n">
        <v>1918</v>
      </c>
      <c r="F219" s="44" t="n">
        <v>477</v>
      </c>
      <c r="G219" s="44" t="n">
        <v>720</v>
      </c>
      <c r="H219" s="44" t="n">
        <v>493</v>
      </c>
      <c r="I219" s="44" t="n">
        <v>228</v>
      </c>
      <c r="J219" s="40"/>
      <c r="K219" s="108" t="n">
        <v>1586346</v>
      </c>
    </row>
    <row r="220" customFormat="false" ht="78.75" hidden="true" customHeight="false" outlineLevel="0" collapsed="false">
      <c r="A220" s="109"/>
      <c r="B220" s="29" t="s">
        <v>129</v>
      </c>
      <c r="C220" s="107"/>
      <c r="D220" s="30"/>
      <c r="E220" s="30"/>
      <c r="F220" s="44"/>
      <c r="G220" s="30"/>
      <c r="H220" s="30"/>
      <c r="I220" s="30"/>
      <c r="J220" s="40"/>
      <c r="K220" s="110"/>
    </row>
    <row r="221" customFormat="false" ht="15.75" hidden="true" customHeight="false" outlineLevel="0" collapsed="false">
      <c r="A221" s="109"/>
      <c r="B221" s="29" t="s">
        <v>130</v>
      </c>
      <c r="C221" s="107"/>
      <c r="D221" s="30" t="s">
        <v>97</v>
      </c>
      <c r="E221" s="30" t="n">
        <v>4</v>
      </c>
      <c r="F221" s="44" t="s">
        <v>21</v>
      </c>
      <c r="G221" s="30" t="s">
        <v>21</v>
      </c>
      <c r="H221" s="30" t="n">
        <v>2</v>
      </c>
      <c r="I221" s="30" t="n">
        <v>2</v>
      </c>
      <c r="J221" s="40"/>
      <c r="K221" s="110"/>
    </row>
    <row r="222" customFormat="false" ht="15.75" hidden="true" customHeight="false" outlineLevel="0" collapsed="false">
      <c r="A222" s="109"/>
      <c r="B222" s="29" t="s">
        <v>131</v>
      </c>
      <c r="C222" s="107"/>
      <c r="D222" s="30" t="s">
        <v>97</v>
      </c>
      <c r="E222" s="30" t="n">
        <v>38</v>
      </c>
      <c r="F222" s="30" t="n">
        <v>23</v>
      </c>
      <c r="G222" s="30" t="n">
        <v>9</v>
      </c>
      <c r="H222" s="30" t="n">
        <v>2</v>
      </c>
      <c r="I222" s="30" t="n">
        <v>4</v>
      </c>
      <c r="J222" s="40"/>
      <c r="K222" s="110"/>
    </row>
    <row r="223" customFormat="false" ht="15.75" hidden="true" customHeight="false" outlineLevel="0" collapsed="false">
      <c r="A223" s="109"/>
      <c r="B223" s="29" t="s">
        <v>132</v>
      </c>
      <c r="C223" s="107"/>
      <c r="D223" s="30" t="s">
        <v>97</v>
      </c>
      <c r="E223" s="30" t="n">
        <v>94</v>
      </c>
      <c r="F223" s="30" t="n">
        <v>32</v>
      </c>
      <c r="G223" s="30" t="n">
        <v>28</v>
      </c>
      <c r="H223" s="30" t="n">
        <v>29</v>
      </c>
      <c r="I223" s="30" t="n">
        <v>5</v>
      </c>
      <c r="J223" s="40"/>
      <c r="K223" s="110"/>
    </row>
    <row r="224" customFormat="false" ht="15.75" hidden="true" customHeight="false" outlineLevel="0" collapsed="false">
      <c r="A224" s="109"/>
      <c r="B224" s="29" t="s">
        <v>133</v>
      </c>
      <c r="C224" s="107"/>
      <c r="D224" s="30" t="s">
        <v>97</v>
      </c>
      <c r="E224" s="30" t="n">
        <v>282</v>
      </c>
      <c r="F224" s="30" t="n">
        <v>92</v>
      </c>
      <c r="G224" s="30" t="n">
        <v>119</v>
      </c>
      <c r="H224" s="30" t="n">
        <v>40</v>
      </c>
      <c r="I224" s="30" t="n">
        <v>31</v>
      </c>
      <c r="J224" s="40"/>
      <c r="K224" s="110"/>
    </row>
    <row r="225" customFormat="false" ht="15.75" hidden="true" customHeight="false" outlineLevel="0" collapsed="false">
      <c r="A225" s="109"/>
      <c r="B225" s="29" t="s">
        <v>134</v>
      </c>
      <c r="C225" s="107"/>
      <c r="D225" s="30" t="s">
        <v>97</v>
      </c>
      <c r="E225" s="30" t="n">
        <v>734</v>
      </c>
      <c r="F225" s="30" t="n">
        <v>190</v>
      </c>
      <c r="G225" s="30" t="n">
        <v>258</v>
      </c>
      <c r="H225" s="30" t="n">
        <v>182</v>
      </c>
      <c r="I225" s="30" t="n">
        <v>104</v>
      </c>
      <c r="J225" s="40"/>
      <c r="K225" s="110"/>
    </row>
    <row r="226" customFormat="false" ht="15.75" hidden="true" customHeight="false" outlineLevel="0" collapsed="false">
      <c r="A226" s="109"/>
      <c r="B226" s="29" t="s">
        <v>135</v>
      </c>
      <c r="C226" s="107"/>
      <c r="D226" s="30" t="s">
        <v>97</v>
      </c>
      <c r="E226" s="30" t="n">
        <v>550</v>
      </c>
      <c r="F226" s="30" t="n">
        <v>119</v>
      </c>
      <c r="G226" s="30" t="n">
        <v>227</v>
      </c>
      <c r="H226" s="30" t="n">
        <v>154</v>
      </c>
      <c r="I226" s="30" t="n">
        <v>50</v>
      </c>
      <c r="J226" s="40"/>
      <c r="K226" s="110"/>
    </row>
    <row r="227" customFormat="false" ht="15.75" hidden="true" customHeight="false" outlineLevel="0" collapsed="false">
      <c r="A227" s="109"/>
      <c r="B227" s="29" t="s">
        <v>136</v>
      </c>
      <c r="C227" s="107"/>
      <c r="D227" s="30" t="s">
        <v>97</v>
      </c>
      <c r="E227" s="30" t="n">
        <v>127</v>
      </c>
      <c r="F227" s="30" t="n">
        <v>13</v>
      </c>
      <c r="G227" s="30" t="n">
        <v>50</v>
      </c>
      <c r="H227" s="30" t="n">
        <v>48</v>
      </c>
      <c r="I227" s="30" t="n">
        <v>16</v>
      </c>
      <c r="J227" s="40"/>
      <c r="K227" s="110"/>
    </row>
    <row r="228" customFormat="false" ht="15.75" hidden="true" customHeight="false" outlineLevel="0" collapsed="false">
      <c r="A228" s="109"/>
      <c r="B228" s="29" t="s">
        <v>137</v>
      </c>
      <c r="C228" s="107"/>
      <c r="D228" s="30" t="s">
        <v>97</v>
      </c>
      <c r="E228" s="30" t="n">
        <v>68</v>
      </c>
      <c r="F228" s="30" t="n">
        <v>7</v>
      </c>
      <c r="G228" s="30" t="n">
        <v>21</v>
      </c>
      <c r="H228" s="30" t="n">
        <v>26</v>
      </c>
      <c r="I228" s="30" t="n">
        <v>14</v>
      </c>
      <c r="J228" s="40"/>
      <c r="K228" s="110"/>
    </row>
    <row r="229" customFormat="false" ht="15.75" hidden="true" customHeight="false" outlineLevel="0" collapsed="false">
      <c r="A229" s="109"/>
      <c r="B229" s="29" t="s">
        <v>138</v>
      </c>
      <c r="C229" s="107"/>
      <c r="D229" s="30" t="s">
        <v>97</v>
      </c>
      <c r="E229" s="30" t="n">
        <v>19</v>
      </c>
      <c r="F229" s="30" t="n">
        <v>1</v>
      </c>
      <c r="G229" s="30" t="n">
        <v>7</v>
      </c>
      <c r="H229" s="30" t="n">
        <v>10</v>
      </c>
      <c r="I229" s="30" t="n">
        <v>1</v>
      </c>
      <c r="J229" s="40"/>
      <c r="K229" s="110"/>
    </row>
    <row r="230" customFormat="false" ht="15.75" hidden="true" customHeight="false" outlineLevel="0" collapsed="false">
      <c r="A230" s="111"/>
      <c r="B230" s="38" t="s">
        <v>139</v>
      </c>
      <c r="C230" s="107"/>
      <c r="D230" s="39" t="s">
        <v>97</v>
      </c>
      <c r="E230" s="39" t="n">
        <v>2</v>
      </c>
      <c r="F230" s="39" t="s">
        <v>21</v>
      </c>
      <c r="G230" s="39" t="n">
        <v>1</v>
      </c>
      <c r="H230" s="39" t="s">
        <v>21</v>
      </c>
      <c r="I230" s="39" t="n">
        <v>1</v>
      </c>
      <c r="J230" s="40"/>
      <c r="K230" s="112"/>
    </row>
    <row r="231" customFormat="false" ht="15.75" hidden="true" customHeight="true" outlineLevel="0" collapsed="false">
      <c r="A231" s="41" t="s">
        <v>140</v>
      </c>
      <c r="B231" s="42" t="s">
        <v>141</v>
      </c>
      <c r="C231" s="43" t="s">
        <v>128</v>
      </c>
      <c r="D231" s="44" t="s">
        <v>97</v>
      </c>
      <c r="E231" s="44" t="n">
        <v>28</v>
      </c>
      <c r="F231" s="44" t="n">
        <v>9</v>
      </c>
      <c r="G231" s="44" t="n">
        <v>12</v>
      </c>
      <c r="H231" s="44" t="n">
        <v>7</v>
      </c>
      <c r="I231" s="44" t="s">
        <v>21</v>
      </c>
      <c r="J231" s="91" t="n">
        <f aca="false">K231/E231</f>
        <v>450</v>
      </c>
      <c r="K231" s="91" t="n">
        <v>12600</v>
      </c>
    </row>
    <row r="232" customFormat="false" ht="15.75" hidden="true" customHeight="false" outlineLevel="0" collapsed="false">
      <c r="A232" s="41"/>
      <c r="B232" s="29" t="s">
        <v>142</v>
      </c>
      <c r="C232" s="43"/>
      <c r="D232" s="30" t="s">
        <v>97</v>
      </c>
      <c r="E232" s="30"/>
      <c r="F232" s="30"/>
      <c r="G232" s="30"/>
      <c r="H232" s="30"/>
      <c r="I232" s="30"/>
      <c r="J232" s="91"/>
      <c r="K232" s="91"/>
    </row>
    <row r="233" customFormat="false" ht="15.75" hidden="true" customHeight="false" outlineLevel="0" collapsed="false">
      <c r="A233" s="41"/>
      <c r="B233" s="29" t="s">
        <v>133</v>
      </c>
      <c r="C233" s="43"/>
      <c r="D233" s="30" t="s">
        <v>97</v>
      </c>
      <c r="E233" s="30" t="n">
        <v>2</v>
      </c>
      <c r="F233" s="30" t="n">
        <v>1</v>
      </c>
      <c r="G233" s="30" t="n">
        <v>1</v>
      </c>
      <c r="H233" s="30" t="s">
        <v>21</v>
      </c>
      <c r="I233" s="30" t="s">
        <v>21</v>
      </c>
      <c r="J233" s="91"/>
      <c r="K233" s="91"/>
    </row>
    <row r="234" customFormat="false" ht="15.75" hidden="true" customHeight="false" outlineLevel="0" collapsed="false">
      <c r="A234" s="41"/>
      <c r="B234" s="29" t="s">
        <v>134</v>
      </c>
      <c r="C234" s="43"/>
      <c r="D234" s="30" t="s">
        <v>97</v>
      </c>
      <c r="E234" s="30" t="n">
        <v>13</v>
      </c>
      <c r="F234" s="30" t="n">
        <v>5</v>
      </c>
      <c r="G234" s="30" t="n">
        <v>5</v>
      </c>
      <c r="H234" s="30" t="n">
        <v>3</v>
      </c>
      <c r="I234" s="30" t="s">
        <v>21</v>
      </c>
      <c r="J234" s="91"/>
      <c r="K234" s="91"/>
    </row>
    <row r="235" customFormat="false" ht="15.75" hidden="true" customHeight="false" outlineLevel="0" collapsed="false">
      <c r="A235" s="41"/>
      <c r="B235" s="29" t="s">
        <v>135</v>
      </c>
      <c r="C235" s="43"/>
      <c r="D235" s="30" t="s">
        <v>97</v>
      </c>
      <c r="E235" s="30" t="n">
        <v>11</v>
      </c>
      <c r="F235" s="30" t="n">
        <v>3</v>
      </c>
      <c r="G235" s="30" t="n">
        <v>5</v>
      </c>
      <c r="H235" s="30" t="n">
        <v>3</v>
      </c>
      <c r="I235" s="30" t="s">
        <v>21</v>
      </c>
      <c r="J235" s="91"/>
      <c r="K235" s="91"/>
    </row>
    <row r="236" customFormat="false" ht="15.75" hidden="true" customHeight="false" outlineLevel="0" collapsed="false">
      <c r="A236" s="41"/>
      <c r="B236" s="29" t="s">
        <v>136</v>
      </c>
      <c r="C236" s="43"/>
      <c r="D236" s="30" t="s">
        <v>97</v>
      </c>
      <c r="E236" s="30" t="n">
        <v>2</v>
      </c>
      <c r="F236" s="30" t="s">
        <v>21</v>
      </c>
      <c r="G236" s="30" t="n">
        <v>1</v>
      </c>
      <c r="H236" s="30" t="n">
        <v>1</v>
      </c>
      <c r="I236" s="30" t="s">
        <v>21</v>
      </c>
      <c r="J236" s="91"/>
      <c r="K236" s="91"/>
    </row>
    <row r="237" customFormat="false" ht="15.75" hidden="true" customHeight="true" outlineLevel="0" collapsed="false">
      <c r="A237" s="31" t="s">
        <v>143</v>
      </c>
      <c r="B237" s="32" t="s">
        <v>144</v>
      </c>
      <c r="C237" s="33" t="s">
        <v>145</v>
      </c>
      <c r="D237" s="34" t="s">
        <v>97</v>
      </c>
      <c r="E237" s="34" t="n">
        <v>52</v>
      </c>
      <c r="F237" s="34" t="n">
        <v>33</v>
      </c>
      <c r="G237" s="34" t="n">
        <v>14</v>
      </c>
      <c r="H237" s="34" t="n">
        <v>3</v>
      </c>
      <c r="I237" s="34" t="n">
        <v>2</v>
      </c>
      <c r="J237" s="40" t="n">
        <f aca="false">K237/E237</f>
        <v>600</v>
      </c>
      <c r="K237" s="40" t="n">
        <v>31200</v>
      </c>
    </row>
    <row r="238" customFormat="false" ht="31.5" hidden="true" customHeight="false" outlineLevel="0" collapsed="false">
      <c r="A238" s="31"/>
      <c r="B238" s="29" t="s">
        <v>146</v>
      </c>
      <c r="C238" s="33"/>
      <c r="D238" s="30"/>
      <c r="E238" s="30"/>
      <c r="F238" s="30"/>
      <c r="G238" s="30"/>
      <c r="H238" s="30"/>
      <c r="I238" s="30"/>
      <c r="J238" s="40"/>
      <c r="K238" s="40"/>
    </row>
    <row r="239" customFormat="false" ht="15.75" hidden="true" customHeight="false" outlineLevel="0" collapsed="false">
      <c r="A239" s="31"/>
      <c r="B239" s="29" t="s">
        <v>130</v>
      </c>
      <c r="C239" s="33"/>
      <c r="D239" s="30" t="s">
        <v>97</v>
      </c>
      <c r="E239" s="30" t="n">
        <v>1</v>
      </c>
      <c r="F239" s="30" t="s">
        <v>21</v>
      </c>
      <c r="G239" s="30" t="n">
        <v>1</v>
      </c>
      <c r="H239" s="30" t="s">
        <v>21</v>
      </c>
      <c r="I239" s="30" t="s">
        <v>21</v>
      </c>
      <c r="J239" s="40"/>
      <c r="K239" s="40"/>
    </row>
    <row r="240" customFormat="false" ht="15.75" hidden="true" customHeight="false" outlineLevel="0" collapsed="false">
      <c r="A240" s="31"/>
      <c r="B240" s="29" t="s">
        <v>131</v>
      </c>
      <c r="C240" s="33"/>
      <c r="D240" s="30" t="s">
        <v>97</v>
      </c>
      <c r="E240" s="30" t="n">
        <v>1</v>
      </c>
      <c r="F240" s="30" t="s">
        <v>21</v>
      </c>
      <c r="G240" s="30" t="n">
        <v>1</v>
      </c>
      <c r="H240" s="30" t="s">
        <v>21</v>
      </c>
      <c r="I240" s="30" t="s">
        <v>21</v>
      </c>
      <c r="J240" s="40"/>
      <c r="K240" s="40"/>
    </row>
    <row r="241" customFormat="false" ht="15.75" hidden="true" customHeight="false" outlineLevel="0" collapsed="false">
      <c r="A241" s="31"/>
      <c r="B241" s="29" t="s">
        <v>132</v>
      </c>
      <c r="C241" s="33"/>
      <c r="D241" s="30" t="s">
        <v>97</v>
      </c>
      <c r="E241" s="30" t="n">
        <v>8</v>
      </c>
      <c r="F241" s="30" t="n">
        <v>5</v>
      </c>
      <c r="G241" s="30" t="n">
        <v>1</v>
      </c>
      <c r="H241" s="30" t="s">
        <v>21</v>
      </c>
      <c r="I241" s="30" t="n">
        <v>2</v>
      </c>
      <c r="J241" s="40"/>
      <c r="K241" s="40"/>
    </row>
    <row r="242" customFormat="false" ht="15.75" hidden="true" customHeight="false" outlineLevel="0" collapsed="false">
      <c r="A242" s="31"/>
      <c r="B242" s="29" t="s">
        <v>133</v>
      </c>
      <c r="C242" s="33"/>
      <c r="D242" s="30" t="s">
        <v>97</v>
      </c>
      <c r="E242" s="30" t="n">
        <v>12</v>
      </c>
      <c r="F242" s="30" t="n">
        <v>6</v>
      </c>
      <c r="G242" s="30" t="n">
        <v>5</v>
      </c>
      <c r="H242" s="30" t="n">
        <v>1</v>
      </c>
      <c r="I242" s="30" t="s">
        <v>21</v>
      </c>
      <c r="J242" s="40"/>
      <c r="K242" s="40"/>
    </row>
    <row r="243" customFormat="false" ht="15.75" hidden="true" customHeight="false" outlineLevel="0" collapsed="false">
      <c r="A243" s="31"/>
      <c r="B243" s="29" t="s">
        <v>134</v>
      </c>
      <c r="C243" s="33"/>
      <c r="D243" s="30" t="s">
        <v>97</v>
      </c>
      <c r="E243" s="30" t="n">
        <v>17</v>
      </c>
      <c r="F243" s="30" t="n">
        <v>13</v>
      </c>
      <c r="G243" s="30" t="n">
        <v>3</v>
      </c>
      <c r="H243" s="30" t="n">
        <v>1</v>
      </c>
      <c r="I243" s="30" t="s">
        <v>21</v>
      </c>
      <c r="J243" s="40"/>
      <c r="K243" s="40"/>
    </row>
    <row r="244" customFormat="false" ht="15.75" hidden="true" customHeight="false" outlineLevel="0" collapsed="false">
      <c r="A244" s="31"/>
      <c r="B244" s="29" t="s">
        <v>135</v>
      </c>
      <c r="C244" s="33"/>
      <c r="D244" s="30" t="s">
        <v>97</v>
      </c>
      <c r="E244" s="30" t="n">
        <v>12</v>
      </c>
      <c r="F244" s="30" t="n">
        <v>9</v>
      </c>
      <c r="G244" s="30" t="n">
        <v>2</v>
      </c>
      <c r="H244" s="30" t="n">
        <v>1</v>
      </c>
      <c r="I244" s="30" t="s">
        <v>21</v>
      </c>
      <c r="J244" s="40"/>
      <c r="K244" s="40"/>
    </row>
    <row r="245" customFormat="false" ht="15.75" hidden="true" customHeight="false" outlineLevel="0" collapsed="false">
      <c r="A245" s="31"/>
      <c r="B245" s="38" t="s">
        <v>136</v>
      </c>
      <c r="C245" s="33"/>
      <c r="D245" s="39" t="s">
        <v>97</v>
      </c>
      <c r="E245" s="39" t="n">
        <v>1</v>
      </c>
      <c r="F245" s="39" t="s">
        <v>21</v>
      </c>
      <c r="G245" s="39" t="n">
        <v>1</v>
      </c>
      <c r="H245" s="39" t="s">
        <v>21</v>
      </c>
      <c r="I245" s="39" t="s">
        <v>21</v>
      </c>
      <c r="J245" s="40"/>
      <c r="K245" s="40"/>
    </row>
    <row r="246" customFormat="false" ht="31.5" hidden="true" customHeight="true" outlineLevel="0" collapsed="false">
      <c r="A246" s="41" t="s">
        <v>147</v>
      </c>
      <c r="B246" s="42" t="s">
        <v>148</v>
      </c>
      <c r="C246" s="43" t="s">
        <v>128</v>
      </c>
      <c r="D246" s="44" t="s">
        <v>97</v>
      </c>
      <c r="E246" s="44" t="n">
        <v>484</v>
      </c>
      <c r="F246" s="44" t="n">
        <v>39</v>
      </c>
      <c r="G246" s="44" t="n">
        <v>300</v>
      </c>
      <c r="H246" s="44" t="n">
        <v>71</v>
      </c>
      <c r="I246" s="44" t="n">
        <v>74</v>
      </c>
      <c r="J246" s="91" t="n">
        <f aca="false">K246/E246</f>
        <v>594</v>
      </c>
      <c r="K246" s="91" t="n">
        <v>287496</v>
      </c>
    </row>
    <row r="247" customFormat="false" ht="78.75" hidden="true" customHeight="false" outlineLevel="0" collapsed="false">
      <c r="A247" s="41"/>
      <c r="B247" s="29" t="s">
        <v>149</v>
      </c>
      <c r="C247" s="43"/>
      <c r="D247" s="30"/>
      <c r="E247" s="30"/>
      <c r="F247" s="30"/>
      <c r="G247" s="30"/>
      <c r="H247" s="30"/>
      <c r="I247" s="30"/>
      <c r="J247" s="91"/>
      <c r="K247" s="91"/>
    </row>
    <row r="248" customFormat="false" ht="15.75" hidden="true" customHeight="false" outlineLevel="0" collapsed="false">
      <c r="A248" s="41"/>
      <c r="B248" s="29" t="s">
        <v>131</v>
      </c>
      <c r="C248" s="43"/>
      <c r="D248" s="30" t="s">
        <v>97</v>
      </c>
      <c r="E248" s="30" t="n">
        <v>1</v>
      </c>
      <c r="F248" s="30" t="s">
        <v>21</v>
      </c>
      <c r="G248" s="30" t="n">
        <v>1</v>
      </c>
      <c r="H248" s="30" t="s">
        <v>21</v>
      </c>
      <c r="I248" s="30" t="s">
        <v>21</v>
      </c>
      <c r="J248" s="91"/>
      <c r="K248" s="91"/>
    </row>
    <row r="249" customFormat="false" ht="15.75" hidden="true" customHeight="false" outlineLevel="0" collapsed="false">
      <c r="A249" s="41"/>
      <c r="B249" s="29" t="s">
        <v>132</v>
      </c>
      <c r="C249" s="43"/>
      <c r="D249" s="30" t="s">
        <v>97</v>
      </c>
      <c r="E249" s="30" t="n">
        <v>17</v>
      </c>
      <c r="F249" s="30" t="s">
        <v>21</v>
      </c>
      <c r="G249" s="30" t="n">
        <v>10</v>
      </c>
      <c r="H249" s="30" t="n">
        <v>4</v>
      </c>
      <c r="I249" s="30" t="n">
        <v>3</v>
      </c>
      <c r="J249" s="91"/>
      <c r="K249" s="91"/>
    </row>
    <row r="250" customFormat="false" ht="15.75" hidden="true" customHeight="false" outlineLevel="0" collapsed="false">
      <c r="A250" s="41"/>
      <c r="B250" s="29" t="s">
        <v>133</v>
      </c>
      <c r="C250" s="43"/>
      <c r="D250" s="30" t="s">
        <v>97</v>
      </c>
      <c r="E250" s="30" t="n">
        <v>77</v>
      </c>
      <c r="F250" s="30" t="n">
        <v>1</v>
      </c>
      <c r="G250" s="30" t="n">
        <v>59</v>
      </c>
      <c r="H250" s="30" t="n">
        <v>7</v>
      </c>
      <c r="I250" s="30" t="n">
        <v>10</v>
      </c>
      <c r="J250" s="91"/>
      <c r="K250" s="91"/>
    </row>
    <row r="251" customFormat="false" ht="15.75" hidden="true" customHeight="false" outlineLevel="0" collapsed="false">
      <c r="A251" s="41"/>
      <c r="B251" s="29" t="s">
        <v>134</v>
      </c>
      <c r="C251" s="43"/>
      <c r="D251" s="30" t="s">
        <v>97</v>
      </c>
      <c r="E251" s="30" t="n">
        <v>176</v>
      </c>
      <c r="F251" s="30" t="n">
        <v>14</v>
      </c>
      <c r="G251" s="30" t="n">
        <v>116</v>
      </c>
      <c r="H251" s="30" t="n">
        <v>29</v>
      </c>
      <c r="I251" s="30" t="n">
        <v>17</v>
      </c>
      <c r="J251" s="91"/>
      <c r="K251" s="91"/>
    </row>
    <row r="252" customFormat="false" ht="15.75" hidden="true" customHeight="false" outlineLevel="0" collapsed="false">
      <c r="A252" s="41"/>
      <c r="B252" s="29" t="s">
        <v>135</v>
      </c>
      <c r="C252" s="43"/>
      <c r="D252" s="30" t="s">
        <v>97</v>
      </c>
      <c r="E252" s="30" t="n">
        <v>155</v>
      </c>
      <c r="F252" s="30" t="n">
        <v>22</v>
      </c>
      <c r="G252" s="30" t="n">
        <v>82</v>
      </c>
      <c r="H252" s="30" t="n">
        <v>22</v>
      </c>
      <c r="I252" s="30" t="n">
        <v>29</v>
      </c>
      <c r="J252" s="91"/>
      <c r="K252" s="91"/>
    </row>
    <row r="253" customFormat="false" ht="15.75" hidden="true" customHeight="false" outlineLevel="0" collapsed="false">
      <c r="A253" s="41"/>
      <c r="B253" s="29" t="s">
        <v>136</v>
      </c>
      <c r="C253" s="43"/>
      <c r="D253" s="30" t="s">
        <v>97</v>
      </c>
      <c r="E253" s="30" t="n">
        <v>37</v>
      </c>
      <c r="F253" s="30" t="n">
        <v>1</v>
      </c>
      <c r="G253" s="30" t="n">
        <v>18</v>
      </c>
      <c r="H253" s="30" t="n">
        <v>8</v>
      </c>
      <c r="I253" s="30" t="n">
        <v>10</v>
      </c>
      <c r="J253" s="91"/>
      <c r="K253" s="91"/>
    </row>
    <row r="254" customFormat="false" ht="15.75" hidden="true" customHeight="false" outlineLevel="0" collapsed="false">
      <c r="A254" s="41"/>
      <c r="B254" s="29" t="s">
        <v>137</v>
      </c>
      <c r="C254" s="43"/>
      <c r="D254" s="30" t="s">
        <v>97</v>
      </c>
      <c r="E254" s="30" t="n">
        <v>15</v>
      </c>
      <c r="F254" s="30" t="s">
        <v>21</v>
      </c>
      <c r="G254" s="30" t="n">
        <v>11</v>
      </c>
      <c r="H254" s="30" t="n">
        <v>1</v>
      </c>
      <c r="I254" s="30" t="n">
        <v>3</v>
      </c>
      <c r="J254" s="91"/>
      <c r="K254" s="91"/>
    </row>
    <row r="255" customFormat="false" ht="15.75" hidden="true" customHeight="false" outlineLevel="0" collapsed="false">
      <c r="A255" s="41"/>
      <c r="B255" s="29" t="s">
        <v>138</v>
      </c>
      <c r="C255" s="43"/>
      <c r="D255" s="30" t="s">
        <v>97</v>
      </c>
      <c r="E255" s="30" t="n">
        <v>6</v>
      </c>
      <c r="F255" s="30" t="n">
        <v>1</v>
      </c>
      <c r="G255" s="30" t="n">
        <v>3</v>
      </c>
      <c r="H255" s="30" t="s">
        <v>21</v>
      </c>
      <c r="I255" s="30" t="n">
        <v>2</v>
      </c>
      <c r="J255" s="91"/>
      <c r="K255" s="91"/>
    </row>
    <row r="256" customFormat="false" ht="31.5" hidden="true" customHeight="true" outlineLevel="0" collapsed="false">
      <c r="A256" s="31" t="s">
        <v>150</v>
      </c>
      <c r="B256" s="32" t="s">
        <v>151</v>
      </c>
      <c r="C256" s="33" t="s">
        <v>128</v>
      </c>
      <c r="D256" s="34" t="s">
        <v>97</v>
      </c>
      <c r="E256" s="34" t="n">
        <v>1421</v>
      </c>
      <c r="F256" s="34" t="n">
        <v>74</v>
      </c>
      <c r="G256" s="34" t="n">
        <v>684</v>
      </c>
      <c r="H256" s="34" t="n">
        <v>497</v>
      </c>
      <c r="I256" s="34" t="n">
        <v>166</v>
      </c>
      <c r="J256" s="40" t="n">
        <f aca="false">K256/E256</f>
        <v>426.400422237861</v>
      </c>
      <c r="K256" s="40" t="n">
        <v>605915</v>
      </c>
    </row>
    <row r="257" customFormat="false" ht="63" hidden="true" customHeight="false" outlineLevel="0" collapsed="false">
      <c r="A257" s="31"/>
      <c r="B257" s="29" t="s">
        <v>152</v>
      </c>
      <c r="C257" s="33"/>
      <c r="D257" s="30"/>
      <c r="E257" s="30"/>
      <c r="F257" s="30"/>
      <c r="G257" s="30"/>
      <c r="H257" s="30"/>
      <c r="I257" s="30"/>
      <c r="J257" s="40"/>
      <c r="K257" s="40"/>
    </row>
    <row r="258" customFormat="false" ht="15.75" hidden="true" customHeight="false" outlineLevel="0" collapsed="false">
      <c r="A258" s="31"/>
      <c r="B258" s="29" t="s">
        <v>131</v>
      </c>
      <c r="C258" s="33"/>
      <c r="D258" s="30" t="s">
        <v>97</v>
      </c>
      <c r="E258" s="30" t="n">
        <v>28</v>
      </c>
      <c r="F258" s="30" t="s">
        <v>21</v>
      </c>
      <c r="G258" s="30" t="n">
        <v>24</v>
      </c>
      <c r="H258" s="30" t="n">
        <v>3</v>
      </c>
      <c r="I258" s="30" t="n">
        <v>1</v>
      </c>
      <c r="J258" s="40"/>
      <c r="K258" s="40"/>
    </row>
    <row r="259" customFormat="false" ht="15.75" hidden="true" customHeight="false" outlineLevel="0" collapsed="false">
      <c r="A259" s="31"/>
      <c r="B259" s="29" t="s">
        <v>132</v>
      </c>
      <c r="C259" s="33"/>
      <c r="D259" s="30" t="s">
        <v>97</v>
      </c>
      <c r="E259" s="30" t="n">
        <v>63</v>
      </c>
      <c r="F259" s="30" t="n">
        <v>5</v>
      </c>
      <c r="G259" s="30" t="n">
        <v>40</v>
      </c>
      <c r="H259" s="30" t="n">
        <v>11</v>
      </c>
      <c r="I259" s="30" t="n">
        <v>7</v>
      </c>
      <c r="J259" s="40"/>
      <c r="K259" s="40"/>
    </row>
    <row r="260" customFormat="false" ht="15.75" hidden="true" customHeight="false" outlineLevel="0" collapsed="false">
      <c r="A260" s="31"/>
      <c r="B260" s="29" t="s">
        <v>133</v>
      </c>
      <c r="C260" s="33"/>
      <c r="D260" s="30" t="s">
        <v>97</v>
      </c>
      <c r="E260" s="30" t="n">
        <v>239</v>
      </c>
      <c r="F260" s="30" t="n">
        <v>16</v>
      </c>
      <c r="G260" s="30" t="n">
        <v>117</v>
      </c>
      <c r="H260" s="30" t="n">
        <v>75</v>
      </c>
      <c r="I260" s="30" t="n">
        <v>31</v>
      </c>
      <c r="J260" s="40"/>
      <c r="K260" s="40"/>
    </row>
    <row r="261" customFormat="false" ht="15.75" hidden="true" customHeight="false" outlineLevel="0" collapsed="false">
      <c r="A261" s="31"/>
      <c r="B261" s="29" t="s">
        <v>134</v>
      </c>
      <c r="C261" s="33"/>
      <c r="D261" s="30" t="s">
        <v>97</v>
      </c>
      <c r="E261" s="30" t="n">
        <v>561</v>
      </c>
      <c r="F261" s="30" t="n">
        <v>35</v>
      </c>
      <c r="G261" s="30" t="n">
        <v>285</v>
      </c>
      <c r="H261" s="30" t="n">
        <v>194</v>
      </c>
      <c r="I261" s="30" t="n">
        <v>47</v>
      </c>
      <c r="J261" s="40"/>
      <c r="K261" s="40"/>
    </row>
    <row r="262" customFormat="false" ht="15.75" hidden="true" customHeight="false" outlineLevel="0" collapsed="false">
      <c r="A262" s="31"/>
      <c r="B262" s="29" t="s">
        <v>135</v>
      </c>
      <c r="C262" s="33"/>
      <c r="D262" s="30" t="s">
        <v>97</v>
      </c>
      <c r="E262" s="30" t="n">
        <v>376</v>
      </c>
      <c r="F262" s="30" t="n">
        <v>8</v>
      </c>
      <c r="G262" s="30" t="n">
        <v>171</v>
      </c>
      <c r="H262" s="30" t="n">
        <v>141</v>
      </c>
      <c r="I262" s="30" t="n">
        <v>56</v>
      </c>
      <c r="J262" s="40"/>
      <c r="K262" s="40"/>
    </row>
    <row r="263" customFormat="false" ht="15.75" hidden="true" customHeight="false" outlineLevel="0" collapsed="false">
      <c r="A263" s="31"/>
      <c r="B263" s="29" t="s">
        <v>136</v>
      </c>
      <c r="C263" s="33"/>
      <c r="D263" s="30" t="s">
        <v>97</v>
      </c>
      <c r="E263" s="30" t="n">
        <v>95</v>
      </c>
      <c r="F263" s="30" t="n">
        <v>5</v>
      </c>
      <c r="G263" s="30" t="n">
        <v>29</v>
      </c>
      <c r="H263" s="30" t="n">
        <v>42</v>
      </c>
      <c r="I263" s="30" t="n">
        <v>19</v>
      </c>
      <c r="J263" s="40"/>
      <c r="K263" s="40"/>
    </row>
    <row r="264" customFormat="false" ht="15.75" hidden="true" customHeight="false" outlineLevel="0" collapsed="false">
      <c r="A264" s="31"/>
      <c r="B264" s="29" t="s">
        <v>137</v>
      </c>
      <c r="C264" s="33"/>
      <c r="D264" s="30" t="s">
        <v>97</v>
      </c>
      <c r="E264" s="30" t="n">
        <v>43</v>
      </c>
      <c r="F264" s="30" t="n">
        <v>5</v>
      </c>
      <c r="G264" s="30" t="n">
        <v>13</v>
      </c>
      <c r="H264" s="30" t="n">
        <v>23</v>
      </c>
      <c r="I264" s="30" t="n">
        <v>2</v>
      </c>
      <c r="J264" s="40"/>
      <c r="K264" s="40"/>
    </row>
    <row r="265" customFormat="false" ht="15.75" hidden="true" customHeight="false" outlineLevel="0" collapsed="false">
      <c r="A265" s="31"/>
      <c r="B265" s="29" t="s">
        <v>138</v>
      </c>
      <c r="C265" s="33"/>
      <c r="D265" s="30" t="s">
        <v>97</v>
      </c>
      <c r="E265" s="30" t="n">
        <v>14</v>
      </c>
      <c r="F265" s="30" t="s">
        <v>21</v>
      </c>
      <c r="G265" s="30" t="n">
        <v>4</v>
      </c>
      <c r="H265" s="30" t="n">
        <v>8</v>
      </c>
      <c r="I265" s="30" t="n">
        <v>2</v>
      </c>
      <c r="J265" s="40"/>
      <c r="K265" s="40"/>
    </row>
    <row r="266" customFormat="false" ht="15.75" hidden="true" customHeight="false" outlineLevel="0" collapsed="false">
      <c r="A266" s="31"/>
      <c r="B266" s="38" t="s">
        <v>139</v>
      </c>
      <c r="C266" s="33"/>
      <c r="D266" s="39" t="s">
        <v>97</v>
      </c>
      <c r="E266" s="39" t="n">
        <v>2</v>
      </c>
      <c r="F266" s="39" t="s">
        <v>21</v>
      </c>
      <c r="G266" s="39" t="n">
        <v>1</v>
      </c>
      <c r="H266" s="39" t="s">
        <v>21</v>
      </c>
      <c r="I266" s="39" t="n">
        <v>1</v>
      </c>
      <c r="J266" s="40"/>
      <c r="K266" s="40"/>
    </row>
    <row r="267" customFormat="false" ht="15.75" hidden="true" customHeight="true" outlineLevel="0" collapsed="false">
      <c r="A267" s="41" t="s">
        <v>153</v>
      </c>
      <c r="B267" s="42" t="s">
        <v>154</v>
      </c>
      <c r="C267" s="43" t="s">
        <v>155</v>
      </c>
      <c r="D267" s="44" t="s">
        <v>97</v>
      </c>
      <c r="E267" s="44" t="n">
        <v>124</v>
      </c>
      <c r="F267" s="44" t="n">
        <v>42</v>
      </c>
      <c r="G267" s="44" t="n">
        <v>59</v>
      </c>
      <c r="H267" s="44" t="n">
        <v>23</v>
      </c>
      <c r="I267" s="44" t="s">
        <v>21</v>
      </c>
      <c r="J267" s="91" t="n">
        <f aca="false">K267/E267</f>
        <v>222.201612903226</v>
      </c>
      <c r="K267" s="91" t="n">
        <v>27553</v>
      </c>
    </row>
    <row r="268" customFormat="false" ht="15.75" hidden="true" customHeight="false" outlineLevel="0" collapsed="false">
      <c r="A268" s="41"/>
      <c r="B268" s="29" t="s">
        <v>156</v>
      </c>
      <c r="C268" s="43"/>
      <c r="D268" s="30"/>
      <c r="E268" s="30"/>
      <c r="F268" s="30"/>
      <c r="G268" s="30"/>
      <c r="H268" s="30"/>
      <c r="I268" s="30"/>
      <c r="J268" s="91"/>
      <c r="K268" s="91"/>
    </row>
    <row r="269" customFormat="false" ht="15.75" hidden="true" customHeight="false" outlineLevel="0" collapsed="false">
      <c r="A269" s="41"/>
      <c r="B269" s="29" t="s">
        <v>132</v>
      </c>
      <c r="C269" s="43"/>
      <c r="D269" s="30" t="s">
        <v>97</v>
      </c>
      <c r="E269" s="30" t="n">
        <v>1</v>
      </c>
      <c r="F269" s="30" t="s">
        <v>21</v>
      </c>
      <c r="G269" s="30" t="n">
        <v>1</v>
      </c>
      <c r="H269" s="30" t="s">
        <v>21</v>
      </c>
      <c r="I269" s="30" t="s">
        <v>21</v>
      </c>
      <c r="J269" s="91"/>
      <c r="K269" s="91"/>
    </row>
    <row r="270" customFormat="false" ht="15.75" hidden="true" customHeight="false" outlineLevel="0" collapsed="false">
      <c r="A270" s="41"/>
      <c r="B270" s="29" t="s">
        <v>133</v>
      </c>
      <c r="C270" s="43"/>
      <c r="D270" s="30" t="s">
        <v>97</v>
      </c>
      <c r="E270" s="30" t="n">
        <v>11</v>
      </c>
      <c r="F270" s="30" t="s">
        <v>21</v>
      </c>
      <c r="G270" s="30" t="n">
        <v>10</v>
      </c>
      <c r="H270" s="30" t="n">
        <v>1</v>
      </c>
      <c r="I270" s="30" t="s">
        <v>21</v>
      </c>
      <c r="J270" s="91"/>
      <c r="K270" s="91"/>
    </row>
    <row r="271" customFormat="false" ht="15.75" hidden="true" customHeight="false" outlineLevel="0" collapsed="false">
      <c r="A271" s="41"/>
      <c r="B271" s="29" t="s">
        <v>134</v>
      </c>
      <c r="C271" s="43"/>
      <c r="D271" s="30" t="s">
        <v>97</v>
      </c>
      <c r="E271" s="30" t="n">
        <v>20</v>
      </c>
      <c r="F271" s="30" t="n">
        <v>1</v>
      </c>
      <c r="G271" s="30" t="n">
        <v>19</v>
      </c>
      <c r="H271" s="30" t="s">
        <v>21</v>
      </c>
      <c r="I271" s="30" t="s">
        <v>21</v>
      </c>
      <c r="J271" s="91"/>
      <c r="K271" s="91"/>
    </row>
    <row r="272" customFormat="false" ht="15.75" hidden="true" customHeight="false" outlineLevel="0" collapsed="false">
      <c r="A272" s="41"/>
      <c r="B272" s="29" t="s">
        <v>135</v>
      </c>
      <c r="C272" s="43"/>
      <c r="D272" s="30" t="s">
        <v>97</v>
      </c>
      <c r="E272" s="30" t="n">
        <v>63</v>
      </c>
      <c r="F272" s="30" t="n">
        <v>25</v>
      </c>
      <c r="G272" s="30" t="n">
        <v>16</v>
      </c>
      <c r="H272" s="30" t="n">
        <v>22</v>
      </c>
      <c r="I272" s="30" t="s">
        <v>21</v>
      </c>
      <c r="J272" s="91"/>
      <c r="K272" s="91"/>
    </row>
    <row r="273" customFormat="false" ht="15.75" hidden="true" customHeight="false" outlineLevel="0" collapsed="false">
      <c r="A273" s="41"/>
      <c r="B273" s="29" t="s">
        <v>136</v>
      </c>
      <c r="C273" s="43"/>
      <c r="D273" s="30" t="s">
        <v>97</v>
      </c>
      <c r="E273" s="30" t="n">
        <v>25</v>
      </c>
      <c r="F273" s="30" t="n">
        <v>12</v>
      </c>
      <c r="G273" s="30" t="n">
        <v>13</v>
      </c>
      <c r="H273" s="30" t="s">
        <v>21</v>
      </c>
      <c r="I273" s="30" t="s">
        <v>21</v>
      </c>
      <c r="J273" s="91"/>
      <c r="K273" s="91"/>
    </row>
    <row r="274" customFormat="false" ht="15.75" hidden="true" customHeight="false" outlineLevel="0" collapsed="false">
      <c r="A274" s="41"/>
      <c r="B274" s="29" t="s">
        <v>137</v>
      </c>
      <c r="C274" s="43"/>
      <c r="D274" s="30" t="s">
        <v>97</v>
      </c>
      <c r="E274" s="30" t="n">
        <v>2</v>
      </c>
      <c r="F274" s="30" t="n">
        <v>2</v>
      </c>
      <c r="G274" s="30" t="s">
        <v>21</v>
      </c>
      <c r="H274" s="30" t="s">
        <v>21</v>
      </c>
      <c r="I274" s="30" t="s">
        <v>21</v>
      </c>
      <c r="J274" s="91"/>
      <c r="K274" s="91"/>
    </row>
    <row r="275" customFormat="false" ht="15.75" hidden="true" customHeight="false" outlineLevel="0" collapsed="false">
      <c r="A275" s="41"/>
      <c r="B275" s="29" t="s">
        <v>138</v>
      </c>
      <c r="C275" s="43"/>
      <c r="D275" s="30" t="s">
        <v>97</v>
      </c>
      <c r="E275" s="30" t="n">
        <v>2</v>
      </c>
      <c r="F275" s="30" t="n">
        <v>2</v>
      </c>
      <c r="G275" s="30" t="s">
        <v>21</v>
      </c>
      <c r="H275" s="30" t="s">
        <v>21</v>
      </c>
      <c r="I275" s="30" t="s">
        <v>21</v>
      </c>
      <c r="J275" s="91"/>
      <c r="K275" s="91"/>
    </row>
    <row r="276" customFormat="false" ht="110.25" hidden="true" customHeight="true" outlineLevel="0" collapsed="false">
      <c r="A276" s="31" t="s">
        <v>157</v>
      </c>
      <c r="B276" s="32" t="s">
        <v>158</v>
      </c>
      <c r="C276" s="33" t="s">
        <v>155</v>
      </c>
      <c r="D276" s="34" t="s">
        <v>97</v>
      </c>
      <c r="E276" s="34" t="n">
        <v>184</v>
      </c>
      <c r="F276" s="34" t="n">
        <v>77</v>
      </c>
      <c r="G276" s="34" t="n">
        <v>89</v>
      </c>
      <c r="H276" s="34" t="n">
        <v>9</v>
      </c>
      <c r="I276" s="34" t="n">
        <v>9</v>
      </c>
      <c r="J276" s="40" t="n">
        <f aca="false">K276/E276</f>
        <v>181.119565217391</v>
      </c>
      <c r="K276" s="40" t="n">
        <v>33326</v>
      </c>
    </row>
    <row r="277" customFormat="false" ht="15.75" hidden="true" customHeight="false" outlineLevel="0" collapsed="false">
      <c r="A277" s="31"/>
      <c r="B277" s="29" t="s">
        <v>159</v>
      </c>
      <c r="C277" s="33"/>
      <c r="D277" s="30"/>
      <c r="E277" s="30"/>
      <c r="F277" s="30"/>
      <c r="G277" s="30"/>
      <c r="H277" s="30"/>
      <c r="I277" s="30"/>
      <c r="J277" s="40"/>
      <c r="K277" s="40"/>
    </row>
    <row r="278" customFormat="false" ht="15.75" hidden="true" customHeight="false" outlineLevel="0" collapsed="false">
      <c r="A278" s="31"/>
      <c r="B278" s="29" t="s">
        <v>160</v>
      </c>
      <c r="C278" s="33"/>
      <c r="D278" s="30" t="s">
        <v>97</v>
      </c>
      <c r="E278" s="30" t="n">
        <v>4</v>
      </c>
      <c r="F278" s="30" t="s">
        <v>21</v>
      </c>
      <c r="G278" s="30" t="n">
        <v>4</v>
      </c>
      <c r="H278" s="30" t="s">
        <v>21</v>
      </c>
      <c r="I278" s="30" t="s">
        <v>21</v>
      </c>
      <c r="J278" s="40"/>
      <c r="K278" s="40"/>
    </row>
    <row r="279" customFormat="false" ht="15.75" hidden="true" customHeight="false" outlineLevel="0" collapsed="false">
      <c r="A279" s="31"/>
      <c r="B279" s="29" t="s">
        <v>161</v>
      </c>
      <c r="C279" s="33"/>
      <c r="D279" s="30" t="s">
        <v>97</v>
      </c>
      <c r="E279" s="30" t="n">
        <v>12</v>
      </c>
      <c r="F279" s="30" t="n">
        <v>5</v>
      </c>
      <c r="G279" s="30" t="n">
        <v>6</v>
      </c>
      <c r="H279" s="30" t="n">
        <v>1</v>
      </c>
      <c r="I279" s="30" t="s">
        <v>21</v>
      </c>
      <c r="J279" s="40"/>
      <c r="K279" s="40"/>
    </row>
    <row r="280" customFormat="false" ht="15.75" hidden="true" customHeight="false" outlineLevel="0" collapsed="false">
      <c r="A280" s="31"/>
      <c r="B280" s="29" t="s">
        <v>162</v>
      </c>
      <c r="C280" s="33"/>
      <c r="D280" s="30" t="s">
        <v>97</v>
      </c>
      <c r="E280" s="30" t="n">
        <v>51</v>
      </c>
      <c r="F280" s="30" t="n">
        <v>21</v>
      </c>
      <c r="G280" s="30" t="n">
        <v>24</v>
      </c>
      <c r="H280" s="30" t="n">
        <v>1</v>
      </c>
      <c r="I280" s="30" t="n">
        <v>5</v>
      </c>
      <c r="J280" s="40"/>
      <c r="K280" s="40"/>
    </row>
    <row r="281" customFormat="false" ht="15.75" hidden="true" customHeight="false" outlineLevel="0" collapsed="false">
      <c r="A281" s="31"/>
      <c r="B281" s="29" t="s">
        <v>130</v>
      </c>
      <c r="C281" s="33"/>
      <c r="D281" s="30" t="s">
        <v>97</v>
      </c>
      <c r="E281" s="30" t="n">
        <v>49</v>
      </c>
      <c r="F281" s="30" t="n">
        <v>20</v>
      </c>
      <c r="G281" s="30" t="n">
        <v>24</v>
      </c>
      <c r="H281" s="30" t="n">
        <v>2</v>
      </c>
      <c r="I281" s="30" t="n">
        <v>3</v>
      </c>
      <c r="J281" s="40"/>
      <c r="K281" s="40"/>
    </row>
    <row r="282" customFormat="false" ht="15.75" hidden="true" customHeight="false" outlineLevel="0" collapsed="false">
      <c r="A282" s="31"/>
      <c r="B282" s="29" t="s">
        <v>131</v>
      </c>
      <c r="C282" s="33"/>
      <c r="D282" s="30" t="s">
        <v>97</v>
      </c>
      <c r="E282" s="30" t="n">
        <v>41</v>
      </c>
      <c r="F282" s="30" t="n">
        <v>19</v>
      </c>
      <c r="G282" s="30" t="n">
        <v>19</v>
      </c>
      <c r="H282" s="30" t="n">
        <v>2</v>
      </c>
      <c r="I282" s="30" t="n">
        <v>1</v>
      </c>
      <c r="J282" s="40"/>
      <c r="K282" s="40"/>
    </row>
    <row r="283" customFormat="false" ht="15.75" hidden="true" customHeight="false" outlineLevel="0" collapsed="false">
      <c r="A283" s="31"/>
      <c r="B283" s="29" t="s">
        <v>132</v>
      </c>
      <c r="C283" s="33"/>
      <c r="D283" s="30" t="s">
        <v>97</v>
      </c>
      <c r="E283" s="30" t="n">
        <v>19</v>
      </c>
      <c r="F283" s="30" t="n">
        <v>8</v>
      </c>
      <c r="G283" s="30" t="n">
        <v>10</v>
      </c>
      <c r="H283" s="30" t="n">
        <v>1</v>
      </c>
      <c r="I283" s="30" t="s">
        <v>21</v>
      </c>
      <c r="J283" s="40"/>
      <c r="K283" s="40"/>
    </row>
    <row r="284" customFormat="false" ht="15.75" hidden="true" customHeight="false" outlineLevel="0" collapsed="false">
      <c r="A284" s="31"/>
      <c r="B284" s="38" t="s">
        <v>133</v>
      </c>
      <c r="C284" s="33"/>
      <c r="D284" s="39" t="s">
        <v>97</v>
      </c>
      <c r="E284" s="39" t="n">
        <v>8</v>
      </c>
      <c r="F284" s="39" t="n">
        <v>4</v>
      </c>
      <c r="G284" s="39" t="n">
        <v>2</v>
      </c>
      <c r="H284" s="39" t="n">
        <v>2</v>
      </c>
      <c r="I284" s="39" t="s">
        <v>21</v>
      </c>
      <c r="J284" s="40"/>
      <c r="K284" s="40"/>
    </row>
    <row r="285" customFormat="false" ht="31.5" hidden="true" customHeight="true" outlineLevel="0" collapsed="false">
      <c r="A285" s="41" t="s">
        <v>163</v>
      </c>
      <c r="B285" s="42" t="s">
        <v>164</v>
      </c>
      <c r="C285" s="43" t="s">
        <v>155</v>
      </c>
      <c r="D285" s="44" t="s">
        <v>97</v>
      </c>
      <c r="E285" s="44" t="n">
        <v>104</v>
      </c>
      <c r="F285" s="44" t="n">
        <v>42</v>
      </c>
      <c r="G285" s="44" t="n">
        <v>39</v>
      </c>
      <c r="H285" s="44" t="n">
        <v>17</v>
      </c>
      <c r="I285" s="44" t="n">
        <v>6</v>
      </c>
      <c r="J285" s="91" t="n">
        <f aca="false">K285/E285</f>
        <v>499.798076923077</v>
      </c>
      <c r="K285" s="91" t="n">
        <v>51979</v>
      </c>
    </row>
    <row r="286" customFormat="false" ht="15.75" hidden="true" customHeight="false" outlineLevel="0" collapsed="false">
      <c r="A286" s="41"/>
      <c r="B286" s="29" t="s">
        <v>165</v>
      </c>
      <c r="C286" s="43"/>
      <c r="D286" s="30"/>
      <c r="E286" s="30"/>
      <c r="F286" s="30"/>
      <c r="G286" s="30"/>
      <c r="H286" s="30"/>
      <c r="I286" s="30"/>
      <c r="J286" s="91"/>
      <c r="K286" s="91"/>
    </row>
    <row r="287" customFormat="false" ht="15.75" hidden="true" customHeight="false" outlineLevel="0" collapsed="false">
      <c r="A287" s="41"/>
      <c r="B287" s="29" t="s">
        <v>131</v>
      </c>
      <c r="C287" s="43"/>
      <c r="D287" s="30" t="s">
        <v>97</v>
      </c>
      <c r="E287" s="30" t="n">
        <v>1</v>
      </c>
      <c r="F287" s="30" t="s">
        <v>21</v>
      </c>
      <c r="G287" s="30" t="s">
        <v>21</v>
      </c>
      <c r="H287" s="30" t="n">
        <v>1</v>
      </c>
      <c r="I287" s="30" t="s">
        <v>21</v>
      </c>
      <c r="J287" s="91"/>
      <c r="K287" s="91"/>
    </row>
    <row r="288" customFormat="false" ht="15.75" hidden="true" customHeight="false" outlineLevel="0" collapsed="false">
      <c r="A288" s="41"/>
      <c r="B288" s="29" t="s">
        <v>132</v>
      </c>
      <c r="C288" s="43"/>
      <c r="D288" s="30" t="s">
        <v>97</v>
      </c>
      <c r="E288" s="30" t="n">
        <v>3</v>
      </c>
      <c r="F288" s="30" t="n">
        <v>1</v>
      </c>
      <c r="G288" s="30" t="n">
        <v>1</v>
      </c>
      <c r="H288" s="30" t="n">
        <v>1</v>
      </c>
      <c r="I288" s="30" t="s">
        <v>21</v>
      </c>
      <c r="J288" s="91"/>
      <c r="K288" s="91"/>
    </row>
    <row r="289" customFormat="false" ht="15.75" hidden="true" customHeight="false" outlineLevel="0" collapsed="false">
      <c r="A289" s="41"/>
      <c r="B289" s="29" t="s">
        <v>133</v>
      </c>
      <c r="C289" s="43"/>
      <c r="D289" s="30" t="s">
        <v>97</v>
      </c>
      <c r="E289" s="30" t="n">
        <v>4</v>
      </c>
      <c r="F289" s="30" t="n">
        <v>1</v>
      </c>
      <c r="G289" s="30" t="s">
        <v>21</v>
      </c>
      <c r="H289" s="30" t="n">
        <v>2</v>
      </c>
      <c r="I289" s="30" t="n">
        <v>1</v>
      </c>
      <c r="J289" s="91"/>
      <c r="K289" s="91"/>
    </row>
    <row r="290" customFormat="false" ht="15.75" hidden="true" customHeight="false" outlineLevel="0" collapsed="false">
      <c r="A290" s="41"/>
      <c r="B290" s="29" t="s">
        <v>134</v>
      </c>
      <c r="C290" s="43"/>
      <c r="D290" s="30" t="s">
        <v>97</v>
      </c>
      <c r="E290" s="30" t="n">
        <v>36</v>
      </c>
      <c r="F290" s="30" t="n">
        <v>9</v>
      </c>
      <c r="G290" s="30" t="n">
        <v>17</v>
      </c>
      <c r="H290" s="30" t="n">
        <v>9</v>
      </c>
      <c r="I290" s="30" t="n">
        <v>1</v>
      </c>
      <c r="J290" s="91"/>
      <c r="K290" s="91"/>
    </row>
    <row r="291" customFormat="false" ht="15.75" hidden="true" customHeight="false" outlineLevel="0" collapsed="false">
      <c r="A291" s="41"/>
      <c r="B291" s="29" t="s">
        <v>135</v>
      </c>
      <c r="C291" s="43"/>
      <c r="D291" s="30" t="s">
        <v>97</v>
      </c>
      <c r="E291" s="30" t="n">
        <v>39</v>
      </c>
      <c r="F291" s="30" t="n">
        <v>21</v>
      </c>
      <c r="G291" s="30" t="n">
        <v>15</v>
      </c>
      <c r="H291" s="30" t="n">
        <v>3</v>
      </c>
      <c r="I291" s="30" t="s">
        <v>21</v>
      </c>
      <c r="J291" s="91"/>
      <c r="K291" s="91"/>
    </row>
    <row r="292" customFormat="false" ht="15.75" hidden="true" customHeight="false" outlineLevel="0" collapsed="false">
      <c r="A292" s="41"/>
      <c r="B292" s="29" t="s">
        <v>136</v>
      </c>
      <c r="C292" s="43"/>
      <c r="D292" s="30" t="s">
        <v>97</v>
      </c>
      <c r="E292" s="30" t="n">
        <v>13</v>
      </c>
      <c r="F292" s="30" t="n">
        <v>8</v>
      </c>
      <c r="G292" s="30" t="n">
        <v>5</v>
      </c>
      <c r="H292" s="30" t="s">
        <v>21</v>
      </c>
      <c r="I292" s="30" t="s">
        <v>21</v>
      </c>
      <c r="J292" s="91"/>
      <c r="K292" s="91"/>
    </row>
    <row r="293" customFormat="false" ht="15.75" hidden="true" customHeight="false" outlineLevel="0" collapsed="false">
      <c r="A293" s="41"/>
      <c r="B293" s="29" t="s">
        <v>137</v>
      </c>
      <c r="C293" s="43"/>
      <c r="D293" s="30" t="s">
        <v>97</v>
      </c>
      <c r="E293" s="30" t="n">
        <v>8</v>
      </c>
      <c r="F293" s="30" t="n">
        <v>2</v>
      </c>
      <c r="G293" s="30" t="n">
        <v>1</v>
      </c>
      <c r="H293" s="30" t="n">
        <v>1</v>
      </c>
      <c r="I293" s="30" t="n">
        <v>4</v>
      </c>
      <c r="J293" s="91"/>
      <c r="K293" s="91"/>
    </row>
    <row r="294" customFormat="false" ht="63" hidden="true" customHeight="true" outlineLevel="0" collapsed="false">
      <c r="A294" s="31" t="s">
        <v>166</v>
      </c>
      <c r="B294" s="32" t="s">
        <v>167</v>
      </c>
      <c r="C294" s="33" t="s">
        <v>155</v>
      </c>
      <c r="D294" s="34" t="s">
        <v>97</v>
      </c>
      <c r="E294" s="34" t="n">
        <v>100</v>
      </c>
      <c r="F294" s="34" t="n">
        <v>1</v>
      </c>
      <c r="G294" s="34" t="n">
        <v>62</v>
      </c>
      <c r="H294" s="34" t="n">
        <v>33</v>
      </c>
      <c r="I294" s="34" t="n">
        <v>4</v>
      </c>
      <c r="J294" s="40" t="n">
        <f aca="false">K294/E294</f>
        <v>804.95</v>
      </c>
      <c r="K294" s="40" t="n">
        <v>80495</v>
      </c>
    </row>
    <row r="295" customFormat="false" ht="15.75" hidden="true" customHeight="false" outlineLevel="0" collapsed="false">
      <c r="A295" s="31"/>
      <c r="B295" s="29" t="s">
        <v>168</v>
      </c>
      <c r="C295" s="33"/>
      <c r="D295" s="30"/>
      <c r="E295" s="30"/>
      <c r="F295" s="30"/>
      <c r="G295" s="30"/>
      <c r="H295" s="30"/>
      <c r="I295" s="30"/>
      <c r="J295" s="40"/>
      <c r="K295" s="40"/>
    </row>
    <row r="296" customFormat="false" ht="15.75" hidden="true" customHeight="false" outlineLevel="0" collapsed="false">
      <c r="A296" s="31"/>
      <c r="B296" s="29" t="s">
        <v>160</v>
      </c>
      <c r="C296" s="33"/>
      <c r="D296" s="30" t="s">
        <v>97</v>
      </c>
      <c r="E296" s="30" t="n">
        <v>2</v>
      </c>
      <c r="F296" s="30" t="s">
        <v>21</v>
      </c>
      <c r="G296" s="30" t="n">
        <v>2</v>
      </c>
      <c r="H296" s="30" t="s">
        <v>21</v>
      </c>
      <c r="I296" s="30" t="s">
        <v>21</v>
      </c>
      <c r="J296" s="40"/>
      <c r="K296" s="40"/>
    </row>
    <row r="297" customFormat="false" ht="15.75" hidden="true" customHeight="false" outlineLevel="0" collapsed="false">
      <c r="A297" s="31"/>
      <c r="B297" s="29" t="s">
        <v>161</v>
      </c>
      <c r="C297" s="33"/>
      <c r="D297" s="30" t="s">
        <v>97</v>
      </c>
      <c r="E297" s="30" t="n">
        <v>11</v>
      </c>
      <c r="F297" s="30" t="s">
        <v>21</v>
      </c>
      <c r="G297" s="30" t="n">
        <v>6</v>
      </c>
      <c r="H297" s="30" t="n">
        <v>5</v>
      </c>
      <c r="I297" s="30" t="s">
        <v>21</v>
      </c>
      <c r="J297" s="40"/>
      <c r="K297" s="40"/>
    </row>
    <row r="298" customFormat="false" ht="15.75" hidden="true" customHeight="false" outlineLevel="0" collapsed="false">
      <c r="A298" s="31"/>
      <c r="B298" s="29" t="s">
        <v>162</v>
      </c>
      <c r="C298" s="33"/>
      <c r="D298" s="30" t="s">
        <v>97</v>
      </c>
      <c r="E298" s="30" t="n">
        <v>26</v>
      </c>
      <c r="F298" s="30" t="s">
        <v>21</v>
      </c>
      <c r="G298" s="30" t="n">
        <v>16</v>
      </c>
      <c r="H298" s="30" t="n">
        <v>9</v>
      </c>
      <c r="I298" s="30" t="n">
        <v>1</v>
      </c>
      <c r="J298" s="40"/>
      <c r="K298" s="40"/>
    </row>
    <row r="299" customFormat="false" ht="15.75" hidden="true" customHeight="false" outlineLevel="0" collapsed="false">
      <c r="A299" s="31"/>
      <c r="B299" s="29" t="s">
        <v>130</v>
      </c>
      <c r="C299" s="33"/>
      <c r="D299" s="30" t="s">
        <v>97</v>
      </c>
      <c r="E299" s="30" t="n">
        <v>21</v>
      </c>
      <c r="F299" s="30" t="s">
        <v>21</v>
      </c>
      <c r="G299" s="30" t="n">
        <v>14</v>
      </c>
      <c r="H299" s="30" t="n">
        <v>6</v>
      </c>
      <c r="I299" s="30" t="n">
        <v>1</v>
      </c>
      <c r="J299" s="40"/>
      <c r="K299" s="40"/>
    </row>
    <row r="300" customFormat="false" ht="15.75" hidden="true" customHeight="false" outlineLevel="0" collapsed="false">
      <c r="A300" s="31"/>
      <c r="B300" s="29" t="s">
        <v>131</v>
      </c>
      <c r="C300" s="33"/>
      <c r="D300" s="30" t="s">
        <v>97</v>
      </c>
      <c r="E300" s="30" t="n">
        <v>23</v>
      </c>
      <c r="F300" s="30" t="n">
        <v>1</v>
      </c>
      <c r="G300" s="30" t="n">
        <v>14</v>
      </c>
      <c r="H300" s="30" t="n">
        <v>8</v>
      </c>
      <c r="I300" s="30" t="s">
        <v>21</v>
      </c>
      <c r="J300" s="40"/>
      <c r="K300" s="40"/>
    </row>
    <row r="301" customFormat="false" ht="15.75" hidden="true" customHeight="false" outlineLevel="0" collapsed="false">
      <c r="A301" s="31"/>
      <c r="B301" s="29" t="s">
        <v>132</v>
      </c>
      <c r="C301" s="33"/>
      <c r="D301" s="30" t="s">
        <v>97</v>
      </c>
      <c r="E301" s="30" t="n">
        <v>13</v>
      </c>
      <c r="F301" s="30" t="s">
        <v>21</v>
      </c>
      <c r="G301" s="30" t="n">
        <v>6</v>
      </c>
      <c r="H301" s="30" t="n">
        <v>5</v>
      </c>
      <c r="I301" s="30" t="n">
        <v>2</v>
      </c>
      <c r="J301" s="40"/>
      <c r="K301" s="40"/>
    </row>
    <row r="302" customFormat="false" ht="15.75" hidden="true" customHeight="false" outlineLevel="0" collapsed="false">
      <c r="A302" s="31"/>
      <c r="B302" s="29" t="s">
        <v>133</v>
      </c>
      <c r="C302" s="33"/>
      <c r="D302" s="30" t="s">
        <v>97</v>
      </c>
      <c r="E302" s="30" t="n">
        <v>3</v>
      </c>
      <c r="F302" s="30" t="s">
        <v>21</v>
      </c>
      <c r="G302" s="30" t="n">
        <v>3</v>
      </c>
      <c r="H302" s="30" t="s">
        <v>21</v>
      </c>
      <c r="I302" s="30" t="s">
        <v>21</v>
      </c>
      <c r="J302" s="40"/>
      <c r="K302" s="40"/>
    </row>
    <row r="303" customFormat="false" ht="15.75" hidden="true" customHeight="false" outlineLevel="0" collapsed="false">
      <c r="A303" s="31"/>
      <c r="B303" s="38" t="s">
        <v>134</v>
      </c>
      <c r="C303" s="33"/>
      <c r="D303" s="39" t="s">
        <v>97</v>
      </c>
      <c r="E303" s="39" t="n">
        <v>1</v>
      </c>
      <c r="F303" s="39" t="s">
        <v>21</v>
      </c>
      <c r="G303" s="39" t="n">
        <v>1</v>
      </c>
      <c r="H303" s="39" t="s">
        <v>21</v>
      </c>
      <c r="I303" s="39" t="s">
        <v>21</v>
      </c>
      <c r="J303" s="40"/>
      <c r="K303" s="40"/>
    </row>
    <row r="304" customFormat="false" ht="47.25" hidden="true" customHeight="true" outlineLevel="0" collapsed="false">
      <c r="A304" s="41" t="s">
        <v>169</v>
      </c>
      <c r="B304" s="42" t="s">
        <v>170</v>
      </c>
      <c r="C304" s="43" t="s">
        <v>145</v>
      </c>
      <c r="D304" s="44" t="s">
        <v>97</v>
      </c>
      <c r="E304" s="44" t="n">
        <v>413</v>
      </c>
      <c r="F304" s="44" t="n">
        <v>106</v>
      </c>
      <c r="G304" s="44" t="n">
        <v>84</v>
      </c>
      <c r="H304" s="44" t="n">
        <v>187</v>
      </c>
      <c r="I304" s="44" t="n">
        <v>36</v>
      </c>
      <c r="J304" s="91" t="n">
        <f aca="false">K304/E304</f>
        <v>338</v>
      </c>
      <c r="K304" s="91" t="n">
        <v>139594</v>
      </c>
    </row>
    <row r="305" customFormat="false" ht="15.75" hidden="true" customHeight="false" outlineLevel="0" collapsed="false">
      <c r="A305" s="41"/>
      <c r="B305" s="29" t="s">
        <v>171</v>
      </c>
      <c r="C305" s="43"/>
      <c r="D305" s="30"/>
      <c r="E305" s="30"/>
      <c r="F305" s="30"/>
      <c r="G305" s="30"/>
      <c r="H305" s="30"/>
      <c r="I305" s="30"/>
      <c r="J305" s="91"/>
      <c r="K305" s="91"/>
    </row>
    <row r="306" customFormat="false" ht="15.75" hidden="true" customHeight="false" outlineLevel="0" collapsed="false">
      <c r="A306" s="41"/>
      <c r="B306" s="29" t="s">
        <v>160</v>
      </c>
      <c r="C306" s="43"/>
      <c r="D306" s="30" t="s">
        <v>97</v>
      </c>
      <c r="E306" s="30" t="n">
        <v>11</v>
      </c>
      <c r="F306" s="30" t="n">
        <v>4</v>
      </c>
      <c r="G306" s="30" t="n">
        <v>4</v>
      </c>
      <c r="H306" s="30" t="n">
        <v>3</v>
      </c>
      <c r="I306" s="30" t="s">
        <v>21</v>
      </c>
      <c r="J306" s="91"/>
      <c r="K306" s="91"/>
    </row>
    <row r="307" customFormat="false" ht="15.75" hidden="true" customHeight="false" outlineLevel="0" collapsed="false">
      <c r="A307" s="41"/>
      <c r="B307" s="29" t="s">
        <v>161</v>
      </c>
      <c r="C307" s="43"/>
      <c r="D307" s="30" t="s">
        <v>97</v>
      </c>
      <c r="E307" s="30" t="n">
        <v>42</v>
      </c>
      <c r="F307" s="30" t="n">
        <v>15</v>
      </c>
      <c r="G307" s="30" t="n">
        <v>11</v>
      </c>
      <c r="H307" s="30" t="n">
        <v>16</v>
      </c>
      <c r="I307" s="30" t="s">
        <v>21</v>
      </c>
      <c r="J307" s="91"/>
      <c r="K307" s="91"/>
    </row>
    <row r="308" customFormat="false" ht="15.75" hidden="true" customHeight="false" outlineLevel="0" collapsed="false">
      <c r="A308" s="41"/>
      <c r="B308" s="29" t="s">
        <v>162</v>
      </c>
      <c r="C308" s="43"/>
      <c r="D308" s="30" t="s">
        <v>97</v>
      </c>
      <c r="E308" s="30" t="n">
        <v>114</v>
      </c>
      <c r="F308" s="30" t="n">
        <v>23</v>
      </c>
      <c r="G308" s="30" t="n">
        <v>24</v>
      </c>
      <c r="H308" s="30" t="n">
        <v>53</v>
      </c>
      <c r="I308" s="30" t="n">
        <v>14</v>
      </c>
      <c r="J308" s="91"/>
      <c r="K308" s="91"/>
    </row>
    <row r="309" customFormat="false" ht="15.75" hidden="true" customHeight="false" outlineLevel="0" collapsed="false">
      <c r="A309" s="41"/>
      <c r="B309" s="29" t="s">
        <v>130</v>
      </c>
      <c r="C309" s="43"/>
      <c r="D309" s="30" t="s">
        <v>97</v>
      </c>
      <c r="E309" s="30" t="n">
        <v>124</v>
      </c>
      <c r="F309" s="30" t="n">
        <v>25</v>
      </c>
      <c r="G309" s="30" t="n">
        <v>26</v>
      </c>
      <c r="H309" s="30" t="n">
        <v>62</v>
      </c>
      <c r="I309" s="30" t="n">
        <v>11</v>
      </c>
      <c r="J309" s="91"/>
      <c r="K309" s="91"/>
    </row>
    <row r="310" customFormat="false" ht="15.75" hidden="true" customHeight="false" outlineLevel="0" collapsed="false">
      <c r="A310" s="41"/>
      <c r="B310" s="29" t="s">
        <v>131</v>
      </c>
      <c r="C310" s="43"/>
      <c r="D310" s="30" t="s">
        <v>97</v>
      </c>
      <c r="E310" s="30" t="n">
        <v>75</v>
      </c>
      <c r="F310" s="30" t="n">
        <v>26</v>
      </c>
      <c r="G310" s="30" t="n">
        <v>10</v>
      </c>
      <c r="H310" s="30" t="n">
        <v>29</v>
      </c>
      <c r="I310" s="30" t="n">
        <v>10</v>
      </c>
      <c r="J310" s="91"/>
      <c r="K310" s="91"/>
    </row>
    <row r="311" customFormat="false" ht="15.75" hidden="true" customHeight="false" outlineLevel="0" collapsed="false">
      <c r="A311" s="41"/>
      <c r="B311" s="29" t="s">
        <v>132</v>
      </c>
      <c r="C311" s="43"/>
      <c r="D311" s="30" t="s">
        <v>97</v>
      </c>
      <c r="E311" s="30" t="n">
        <v>33</v>
      </c>
      <c r="F311" s="30" t="n">
        <v>7</v>
      </c>
      <c r="G311" s="30" t="n">
        <v>9</v>
      </c>
      <c r="H311" s="30" t="n">
        <v>16</v>
      </c>
      <c r="I311" s="30" t="n">
        <v>1</v>
      </c>
      <c r="J311" s="91"/>
      <c r="K311" s="91"/>
    </row>
    <row r="312" customFormat="false" ht="15.75" hidden="true" customHeight="false" outlineLevel="0" collapsed="false">
      <c r="A312" s="41"/>
      <c r="B312" s="29" t="s">
        <v>133</v>
      </c>
      <c r="C312" s="43"/>
      <c r="D312" s="30" t="s">
        <v>97</v>
      </c>
      <c r="E312" s="30" t="n">
        <v>11</v>
      </c>
      <c r="F312" s="30" t="n">
        <v>6</v>
      </c>
      <c r="G312" s="30" t="s">
        <v>21</v>
      </c>
      <c r="H312" s="30" t="n">
        <v>5</v>
      </c>
      <c r="I312" s="30" t="s">
        <v>21</v>
      </c>
      <c r="J312" s="91"/>
      <c r="K312" s="91"/>
    </row>
    <row r="313" customFormat="false" ht="15.75" hidden="true" customHeight="false" outlineLevel="0" collapsed="false">
      <c r="A313" s="41"/>
      <c r="B313" s="29" t="s">
        <v>134</v>
      </c>
      <c r="C313" s="43"/>
      <c r="D313" s="30" t="s">
        <v>97</v>
      </c>
      <c r="E313" s="30" t="n">
        <v>3</v>
      </c>
      <c r="F313" s="30" t="s">
        <v>21</v>
      </c>
      <c r="G313" s="30" t="s">
        <v>21</v>
      </c>
      <c r="H313" s="30" t="n">
        <v>3</v>
      </c>
      <c r="I313" s="30" t="s">
        <v>21</v>
      </c>
      <c r="J313" s="91"/>
      <c r="K313" s="91"/>
    </row>
    <row r="314" customFormat="false" ht="15.75" hidden="true" customHeight="true" outlineLevel="0" collapsed="false">
      <c r="A314" s="31" t="s">
        <v>172</v>
      </c>
      <c r="B314" s="32" t="s">
        <v>173</v>
      </c>
      <c r="C314" s="33" t="s">
        <v>145</v>
      </c>
      <c r="D314" s="34" t="s">
        <v>97</v>
      </c>
      <c r="E314" s="34" t="n">
        <v>114</v>
      </c>
      <c r="F314" s="34" t="n">
        <v>15</v>
      </c>
      <c r="G314" s="34" t="n">
        <v>23</v>
      </c>
      <c r="H314" s="34" t="n">
        <v>53</v>
      </c>
      <c r="I314" s="34" t="n">
        <v>23</v>
      </c>
      <c r="J314" s="40" t="n">
        <f aca="false">K314/E314</f>
        <v>119.035087719298</v>
      </c>
      <c r="K314" s="40" t="n">
        <v>13570</v>
      </c>
    </row>
    <row r="315" customFormat="false" ht="15.75" hidden="true" customHeight="false" outlineLevel="0" collapsed="false">
      <c r="A315" s="31"/>
      <c r="B315" s="29"/>
      <c r="C315" s="33"/>
      <c r="D315" s="44"/>
      <c r="E315" s="30"/>
      <c r="F315" s="30"/>
      <c r="G315" s="30"/>
      <c r="H315" s="30"/>
      <c r="I315" s="30"/>
      <c r="J315" s="40"/>
      <c r="K315" s="40"/>
    </row>
    <row r="316" customFormat="false" ht="15.75" hidden="true" customHeight="false" outlineLevel="0" collapsed="false">
      <c r="A316" s="31"/>
      <c r="B316" s="29" t="s">
        <v>131</v>
      </c>
      <c r="C316" s="33"/>
      <c r="D316" s="30" t="s">
        <v>97</v>
      </c>
      <c r="E316" s="30" t="n">
        <v>3</v>
      </c>
      <c r="F316" s="30" t="n">
        <v>1</v>
      </c>
      <c r="G316" s="30" t="s">
        <v>21</v>
      </c>
      <c r="H316" s="30" t="n">
        <v>2</v>
      </c>
      <c r="I316" s="30" t="s">
        <v>21</v>
      </c>
      <c r="J316" s="40"/>
      <c r="K316" s="40"/>
    </row>
    <row r="317" customFormat="false" ht="15.75" hidden="true" customHeight="false" outlineLevel="0" collapsed="false">
      <c r="A317" s="31"/>
      <c r="B317" s="29" t="s">
        <v>132</v>
      </c>
      <c r="C317" s="33"/>
      <c r="D317" s="30" t="s">
        <v>97</v>
      </c>
      <c r="E317" s="30" t="n">
        <v>17</v>
      </c>
      <c r="F317" s="30" t="n">
        <v>1</v>
      </c>
      <c r="G317" s="30" t="n">
        <v>5</v>
      </c>
      <c r="H317" s="30" t="n">
        <v>10</v>
      </c>
      <c r="I317" s="30" t="n">
        <v>1</v>
      </c>
      <c r="J317" s="40"/>
      <c r="K317" s="40"/>
    </row>
    <row r="318" customFormat="false" ht="15.75" hidden="true" customHeight="false" outlineLevel="0" collapsed="false">
      <c r="A318" s="31"/>
      <c r="B318" s="29" t="s">
        <v>133</v>
      </c>
      <c r="C318" s="33"/>
      <c r="D318" s="30" t="s">
        <v>97</v>
      </c>
      <c r="E318" s="30" t="n">
        <v>26</v>
      </c>
      <c r="F318" s="30" t="n">
        <v>3</v>
      </c>
      <c r="G318" s="30" t="n">
        <v>4</v>
      </c>
      <c r="H318" s="30" t="n">
        <v>10</v>
      </c>
      <c r="I318" s="30" t="n">
        <v>9</v>
      </c>
      <c r="J318" s="40"/>
      <c r="K318" s="40"/>
    </row>
    <row r="319" customFormat="false" ht="15.75" hidden="true" customHeight="false" outlineLevel="0" collapsed="false">
      <c r="A319" s="31"/>
      <c r="B319" s="29" t="s">
        <v>134</v>
      </c>
      <c r="C319" s="33"/>
      <c r="D319" s="30" t="s">
        <v>174</v>
      </c>
      <c r="E319" s="30" t="n">
        <v>39</v>
      </c>
      <c r="F319" s="30" t="n">
        <v>9</v>
      </c>
      <c r="G319" s="30" t="n">
        <v>5</v>
      </c>
      <c r="H319" s="30" t="n">
        <v>17</v>
      </c>
      <c r="I319" s="30" t="n">
        <v>8</v>
      </c>
      <c r="J319" s="40"/>
      <c r="K319" s="40"/>
    </row>
    <row r="320" customFormat="false" ht="15.75" hidden="true" customHeight="false" outlineLevel="0" collapsed="false">
      <c r="A320" s="31"/>
      <c r="B320" s="29" t="s">
        <v>135</v>
      </c>
      <c r="C320" s="33"/>
      <c r="D320" s="30" t="s">
        <v>97</v>
      </c>
      <c r="E320" s="30" t="n">
        <v>21</v>
      </c>
      <c r="F320" s="30" t="n">
        <v>1</v>
      </c>
      <c r="G320" s="30" t="n">
        <v>7</v>
      </c>
      <c r="H320" s="30" t="n">
        <v>9</v>
      </c>
      <c r="I320" s="30" t="n">
        <v>4</v>
      </c>
      <c r="J320" s="40"/>
      <c r="K320" s="40"/>
    </row>
    <row r="321" customFormat="false" ht="15.75" hidden="true" customHeight="false" outlineLevel="0" collapsed="false">
      <c r="A321" s="31"/>
      <c r="B321" s="29" t="s">
        <v>136</v>
      </c>
      <c r="C321" s="33"/>
      <c r="D321" s="30" t="s">
        <v>97</v>
      </c>
      <c r="E321" s="30" t="n">
        <v>4</v>
      </c>
      <c r="F321" s="30" t="s">
        <v>21</v>
      </c>
      <c r="G321" s="30" t="n">
        <v>1</v>
      </c>
      <c r="H321" s="30" t="n">
        <v>2</v>
      </c>
      <c r="I321" s="30" t="n">
        <v>1</v>
      </c>
      <c r="J321" s="40"/>
      <c r="K321" s="40"/>
    </row>
    <row r="322" customFormat="false" ht="15.75" hidden="true" customHeight="false" outlineLevel="0" collapsed="false">
      <c r="A322" s="31"/>
      <c r="B322" s="29" t="s">
        <v>137</v>
      </c>
      <c r="C322" s="33"/>
      <c r="D322" s="30" t="s">
        <v>97</v>
      </c>
      <c r="E322" s="30" t="n">
        <v>3</v>
      </c>
      <c r="F322" s="30" t="s">
        <v>21</v>
      </c>
      <c r="G322" s="30" t="s">
        <v>21</v>
      </c>
      <c r="H322" s="30" t="n">
        <v>3</v>
      </c>
      <c r="I322" s="30" t="s">
        <v>21</v>
      </c>
      <c r="J322" s="40"/>
      <c r="K322" s="40"/>
    </row>
    <row r="323" customFormat="false" ht="15.75" hidden="true" customHeight="false" outlineLevel="0" collapsed="false">
      <c r="A323" s="31"/>
      <c r="B323" s="38" t="s">
        <v>138</v>
      </c>
      <c r="C323" s="33"/>
      <c r="D323" s="89"/>
      <c r="E323" s="39" t="n">
        <v>1</v>
      </c>
      <c r="F323" s="39" t="s">
        <v>21</v>
      </c>
      <c r="G323" s="39" t="n">
        <v>1</v>
      </c>
      <c r="H323" s="39" t="s">
        <v>21</v>
      </c>
      <c r="I323" s="39" t="s">
        <v>21</v>
      </c>
      <c r="J323" s="40"/>
      <c r="K323" s="40"/>
    </row>
    <row r="324" customFormat="false" ht="15.75" hidden="true" customHeight="true" outlineLevel="0" collapsed="false">
      <c r="A324" s="41" t="s">
        <v>175</v>
      </c>
      <c r="B324" s="42" t="s">
        <v>176</v>
      </c>
      <c r="C324" s="43" t="s">
        <v>145</v>
      </c>
      <c r="D324" s="44" t="s">
        <v>97</v>
      </c>
      <c r="E324" s="44" t="n">
        <v>281</v>
      </c>
      <c r="F324" s="44" t="n">
        <v>56</v>
      </c>
      <c r="G324" s="44" t="n">
        <v>183</v>
      </c>
      <c r="H324" s="44" t="n">
        <v>28</v>
      </c>
      <c r="I324" s="44" t="n">
        <v>14</v>
      </c>
      <c r="J324" s="91" t="n">
        <f aca="false">K324/E324</f>
        <v>110</v>
      </c>
      <c r="K324" s="91" t="n">
        <v>30910</v>
      </c>
    </row>
    <row r="325" customFormat="false" ht="15.75" hidden="true" customHeight="false" outlineLevel="0" collapsed="false">
      <c r="A325" s="41"/>
      <c r="B325" s="29"/>
      <c r="C325" s="43"/>
      <c r="D325" s="30"/>
      <c r="E325" s="30"/>
      <c r="F325" s="30"/>
      <c r="G325" s="30"/>
      <c r="H325" s="30"/>
      <c r="I325" s="30"/>
      <c r="J325" s="91"/>
      <c r="K325" s="91"/>
    </row>
    <row r="326" customFormat="false" ht="15.75" hidden="true" customHeight="false" outlineLevel="0" collapsed="false">
      <c r="A326" s="41"/>
      <c r="B326" s="29" t="s">
        <v>160</v>
      </c>
      <c r="C326" s="43"/>
      <c r="D326" s="30" t="s">
        <v>97</v>
      </c>
      <c r="E326" s="30" t="n">
        <v>2</v>
      </c>
      <c r="F326" s="30" t="n">
        <v>1</v>
      </c>
      <c r="G326" s="30" t="s">
        <v>21</v>
      </c>
      <c r="H326" s="30" t="n">
        <v>1</v>
      </c>
      <c r="I326" s="30" t="s">
        <v>21</v>
      </c>
      <c r="J326" s="91"/>
      <c r="K326" s="91"/>
    </row>
    <row r="327" customFormat="false" ht="15.75" hidden="true" customHeight="false" outlineLevel="0" collapsed="false">
      <c r="A327" s="41"/>
      <c r="B327" s="29" t="s">
        <v>161</v>
      </c>
      <c r="C327" s="43"/>
      <c r="D327" s="30" t="s">
        <v>97</v>
      </c>
      <c r="E327" s="30" t="n">
        <v>36</v>
      </c>
      <c r="F327" s="30" t="n">
        <v>3</v>
      </c>
      <c r="G327" s="30" t="n">
        <v>24</v>
      </c>
      <c r="H327" s="30" t="n">
        <v>8</v>
      </c>
      <c r="I327" s="30" t="n">
        <v>1</v>
      </c>
      <c r="J327" s="91"/>
      <c r="K327" s="91"/>
    </row>
    <row r="328" customFormat="false" ht="15.75" hidden="true" customHeight="false" outlineLevel="0" collapsed="false">
      <c r="A328" s="41"/>
      <c r="B328" s="29" t="s">
        <v>162</v>
      </c>
      <c r="C328" s="43"/>
      <c r="D328" s="30" t="s">
        <v>97</v>
      </c>
      <c r="E328" s="30" t="n">
        <v>77</v>
      </c>
      <c r="F328" s="30" t="n">
        <v>11</v>
      </c>
      <c r="G328" s="30" t="n">
        <v>56</v>
      </c>
      <c r="H328" s="30" t="n">
        <v>4</v>
      </c>
      <c r="I328" s="30" t="n">
        <v>6</v>
      </c>
      <c r="J328" s="91"/>
      <c r="K328" s="91"/>
    </row>
    <row r="329" customFormat="false" ht="15.75" hidden="true" customHeight="false" outlineLevel="0" collapsed="false">
      <c r="A329" s="41"/>
      <c r="B329" s="29" t="s">
        <v>130</v>
      </c>
      <c r="C329" s="43"/>
      <c r="D329" s="30" t="s">
        <v>97</v>
      </c>
      <c r="E329" s="30" t="n">
        <v>85</v>
      </c>
      <c r="F329" s="30" t="n">
        <v>18</v>
      </c>
      <c r="G329" s="30" t="n">
        <v>54</v>
      </c>
      <c r="H329" s="30" t="n">
        <v>9</v>
      </c>
      <c r="I329" s="30" t="n">
        <v>4</v>
      </c>
      <c r="J329" s="91"/>
      <c r="K329" s="91"/>
    </row>
    <row r="330" customFormat="false" ht="15.75" hidden="true" customHeight="false" outlineLevel="0" collapsed="false">
      <c r="A330" s="41"/>
      <c r="B330" s="29" t="s">
        <v>131</v>
      </c>
      <c r="C330" s="43"/>
      <c r="D330" s="30" t="s">
        <v>97</v>
      </c>
      <c r="E330" s="30" t="n">
        <v>48</v>
      </c>
      <c r="F330" s="30" t="n">
        <v>21</v>
      </c>
      <c r="G330" s="30" t="n">
        <v>23</v>
      </c>
      <c r="H330" s="30" t="n">
        <v>3</v>
      </c>
      <c r="I330" s="30" t="n">
        <v>1</v>
      </c>
      <c r="J330" s="91"/>
      <c r="K330" s="91"/>
    </row>
    <row r="331" customFormat="false" ht="15.75" hidden="true" customHeight="false" outlineLevel="0" collapsed="false">
      <c r="A331" s="41"/>
      <c r="B331" s="29" t="s">
        <v>132</v>
      </c>
      <c r="C331" s="43"/>
      <c r="D331" s="30" t="s">
        <v>97</v>
      </c>
      <c r="E331" s="30" t="n">
        <v>21</v>
      </c>
      <c r="F331" s="30" t="n">
        <v>1</v>
      </c>
      <c r="G331" s="30" t="n">
        <v>16</v>
      </c>
      <c r="H331" s="30" t="n">
        <v>2</v>
      </c>
      <c r="I331" s="30" t="n">
        <v>2</v>
      </c>
      <c r="J331" s="91"/>
      <c r="K331" s="91"/>
    </row>
    <row r="332" customFormat="false" ht="15.75" hidden="true" customHeight="false" outlineLevel="0" collapsed="false">
      <c r="A332" s="41"/>
      <c r="B332" s="29" t="s">
        <v>133</v>
      </c>
      <c r="C332" s="43"/>
      <c r="D332" s="30" t="s">
        <v>97</v>
      </c>
      <c r="E332" s="30" t="n">
        <v>10</v>
      </c>
      <c r="F332" s="30" t="n">
        <v>1</v>
      </c>
      <c r="G332" s="30" t="n">
        <v>8</v>
      </c>
      <c r="H332" s="30" t="n">
        <v>1</v>
      </c>
      <c r="I332" s="30" t="s">
        <v>21</v>
      </c>
      <c r="J332" s="91"/>
      <c r="K332" s="91"/>
    </row>
    <row r="333" customFormat="false" ht="15.75" hidden="true" customHeight="false" outlineLevel="0" collapsed="false">
      <c r="A333" s="41"/>
      <c r="B333" s="29" t="s">
        <v>134</v>
      </c>
      <c r="C333" s="43"/>
      <c r="D333" s="30" t="s">
        <v>97</v>
      </c>
      <c r="E333" s="30" t="n">
        <v>2</v>
      </c>
      <c r="F333" s="30" t="s">
        <v>21</v>
      </c>
      <c r="G333" s="30" t="n">
        <v>2</v>
      </c>
      <c r="H333" s="30" t="s">
        <v>21</v>
      </c>
      <c r="I333" s="30" t="s">
        <v>21</v>
      </c>
      <c r="J333" s="91"/>
      <c r="K333" s="91"/>
    </row>
    <row r="334" customFormat="false" ht="47.25" hidden="true" customHeight="true" outlineLevel="0" collapsed="false">
      <c r="A334" s="31" t="s">
        <v>177</v>
      </c>
      <c r="B334" s="32" t="s">
        <v>178</v>
      </c>
      <c r="C334" s="33" t="s">
        <v>128</v>
      </c>
      <c r="D334" s="34" t="s">
        <v>97</v>
      </c>
      <c r="E334" s="34" t="n">
        <v>1050</v>
      </c>
      <c r="F334" s="34" t="n">
        <v>260</v>
      </c>
      <c r="G334" s="34" t="n">
        <v>86</v>
      </c>
      <c r="H334" s="34" t="n">
        <v>248</v>
      </c>
      <c r="I334" s="34" t="n">
        <v>456</v>
      </c>
      <c r="J334" s="40" t="n">
        <f aca="false">K334/E334</f>
        <v>681</v>
      </c>
      <c r="K334" s="40" t="n">
        <v>715050</v>
      </c>
    </row>
    <row r="335" customFormat="false" ht="78.75" hidden="true" customHeight="false" outlineLevel="0" collapsed="false">
      <c r="A335" s="31"/>
      <c r="B335" s="29" t="s">
        <v>179</v>
      </c>
      <c r="C335" s="33"/>
      <c r="D335" s="30"/>
      <c r="E335" s="30"/>
      <c r="F335" s="30"/>
      <c r="G335" s="30"/>
      <c r="H335" s="30"/>
      <c r="I335" s="30"/>
      <c r="J335" s="40"/>
      <c r="K335" s="40"/>
    </row>
    <row r="336" customFormat="false" ht="15.75" hidden="true" customHeight="false" outlineLevel="0" collapsed="false">
      <c r="A336" s="31"/>
      <c r="B336" s="29" t="s">
        <v>130</v>
      </c>
      <c r="C336" s="33"/>
      <c r="D336" s="30" t="s">
        <v>180</v>
      </c>
      <c r="E336" s="30" t="n">
        <v>1</v>
      </c>
      <c r="F336" s="30" t="s">
        <v>21</v>
      </c>
      <c r="G336" s="30" t="s">
        <v>21</v>
      </c>
      <c r="H336" s="30" t="n">
        <v>1</v>
      </c>
      <c r="I336" s="30" t="s">
        <v>21</v>
      </c>
      <c r="J336" s="40"/>
      <c r="K336" s="40"/>
    </row>
    <row r="337" customFormat="false" ht="15.75" hidden="true" customHeight="false" outlineLevel="0" collapsed="false">
      <c r="A337" s="31"/>
      <c r="B337" s="29" t="s">
        <v>131</v>
      </c>
      <c r="C337" s="33"/>
      <c r="D337" s="30" t="s">
        <v>97</v>
      </c>
      <c r="E337" s="30" t="n">
        <v>14</v>
      </c>
      <c r="F337" s="30" t="s">
        <v>21</v>
      </c>
      <c r="G337" s="30" t="n">
        <v>1</v>
      </c>
      <c r="H337" s="30" t="n">
        <v>1</v>
      </c>
      <c r="I337" s="30" t="n">
        <v>12</v>
      </c>
      <c r="J337" s="40"/>
      <c r="K337" s="40"/>
    </row>
    <row r="338" customFormat="false" ht="15.75" hidden="true" customHeight="false" outlineLevel="0" collapsed="false">
      <c r="A338" s="31"/>
      <c r="B338" s="29" t="s">
        <v>132</v>
      </c>
      <c r="C338" s="33"/>
      <c r="D338" s="30" t="s">
        <v>97</v>
      </c>
      <c r="E338" s="30" t="n">
        <v>34</v>
      </c>
      <c r="F338" s="30" t="n">
        <v>7</v>
      </c>
      <c r="G338" s="30" t="n">
        <v>3</v>
      </c>
      <c r="H338" s="30" t="n">
        <v>6</v>
      </c>
      <c r="I338" s="30" t="n">
        <v>18</v>
      </c>
      <c r="J338" s="40"/>
      <c r="K338" s="40"/>
    </row>
    <row r="339" customFormat="false" ht="15.75" hidden="true" customHeight="false" outlineLevel="0" collapsed="false">
      <c r="A339" s="31"/>
      <c r="B339" s="29" t="s">
        <v>133</v>
      </c>
      <c r="C339" s="33"/>
      <c r="D339" s="30" t="s">
        <v>97</v>
      </c>
      <c r="E339" s="30" t="n">
        <v>166</v>
      </c>
      <c r="F339" s="30" t="n">
        <v>49</v>
      </c>
      <c r="G339" s="30" t="n">
        <v>13</v>
      </c>
      <c r="H339" s="30" t="n">
        <v>22</v>
      </c>
      <c r="I339" s="30" t="n">
        <v>82</v>
      </c>
      <c r="J339" s="40"/>
      <c r="K339" s="40"/>
    </row>
    <row r="340" customFormat="false" ht="15.75" hidden="true" customHeight="false" outlineLevel="0" collapsed="false">
      <c r="A340" s="31"/>
      <c r="B340" s="29" t="s">
        <v>134</v>
      </c>
      <c r="C340" s="33"/>
      <c r="D340" s="30" t="s">
        <v>97</v>
      </c>
      <c r="E340" s="30" t="n">
        <v>384</v>
      </c>
      <c r="F340" s="30" t="n">
        <v>83</v>
      </c>
      <c r="G340" s="30" t="n">
        <v>44</v>
      </c>
      <c r="H340" s="30" t="n">
        <v>82</v>
      </c>
      <c r="I340" s="30" t="n">
        <v>175</v>
      </c>
      <c r="J340" s="40"/>
      <c r="K340" s="40"/>
    </row>
    <row r="341" customFormat="false" ht="15.75" hidden="true" customHeight="false" outlineLevel="0" collapsed="false">
      <c r="A341" s="31"/>
      <c r="B341" s="29" t="s">
        <v>135</v>
      </c>
      <c r="C341" s="33"/>
      <c r="D341" s="30" t="s">
        <v>97</v>
      </c>
      <c r="E341" s="30" t="n">
        <v>323</v>
      </c>
      <c r="F341" s="30" t="n">
        <v>84</v>
      </c>
      <c r="G341" s="30" t="n">
        <v>20</v>
      </c>
      <c r="H341" s="30" t="n">
        <v>86</v>
      </c>
      <c r="I341" s="30" t="n">
        <v>133</v>
      </c>
      <c r="J341" s="40"/>
      <c r="K341" s="40"/>
    </row>
    <row r="342" customFormat="false" ht="15.75" hidden="true" customHeight="false" outlineLevel="0" collapsed="false">
      <c r="A342" s="31"/>
      <c r="B342" s="29" t="s">
        <v>136</v>
      </c>
      <c r="C342" s="33"/>
      <c r="D342" s="30" t="s">
        <v>97</v>
      </c>
      <c r="E342" s="30" t="n">
        <v>83</v>
      </c>
      <c r="F342" s="30" t="n">
        <v>16</v>
      </c>
      <c r="G342" s="30" t="n">
        <v>5</v>
      </c>
      <c r="H342" s="30" t="n">
        <v>39</v>
      </c>
      <c r="I342" s="30" t="n">
        <v>23</v>
      </c>
      <c r="J342" s="40"/>
      <c r="K342" s="40"/>
    </row>
    <row r="343" customFormat="false" ht="15.75" hidden="true" customHeight="false" outlineLevel="0" collapsed="false">
      <c r="A343" s="31"/>
      <c r="B343" s="29" t="s">
        <v>137</v>
      </c>
      <c r="C343" s="33"/>
      <c r="D343" s="30" t="s">
        <v>97</v>
      </c>
      <c r="E343" s="30" t="n">
        <v>25</v>
      </c>
      <c r="F343" s="30" t="n">
        <v>15</v>
      </c>
      <c r="G343" s="30" t="s">
        <v>21</v>
      </c>
      <c r="H343" s="30" t="n">
        <v>5</v>
      </c>
      <c r="I343" s="30" t="n">
        <v>5</v>
      </c>
      <c r="J343" s="40"/>
      <c r="K343" s="40"/>
    </row>
    <row r="344" customFormat="false" ht="15.75" hidden="true" customHeight="false" outlineLevel="0" collapsed="false">
      <c r="A344" s="31"/>
      <c r="B344" s="29" t="s">
        <v>138</v>
      </c>
      <c r="C344" s="33"/>
      <c r="D344" s="30" t="s">
        <v>97</v>
      </c>
      <c r="E344" s="30" t="n">
        <v>16</v>
      </c>
      <c r="F344" s="30" t="n">
        <v>4</v>
      </c>
      <c r="G344" s="30" t="s">
        <v>21</v>
      </c>
      <c r="H344" s="30" t="n">
        <v>5</v>
      </c>
      <c r="I344" s="30" t="n">
        <v>7</v>
      </c>
      <c r="J344" s="40"/>
      <c r="K344" s="40"/>
    </row>
    <row r="345" customFormat="false" ht="15.75" hidden="true" customHeight="false" outlineLevel="0" collapsed="false">
      <c r="A345" s="31"/>
      <c r="B345" s="38" t="s">
        <v>139</v>
      </c>
      <c r="C345" s="33"/>
      <c r="D345" s="39" t="s">
        <v>180</v>
      </c>
      <c r="E345" s="39" t="n">
        <v>4</v>
      </c>
      <c r="F345" s="39" t="n">
        <v>2</v>
      </c>
      <c r="G345" s="39" t="s">
        <v>21</v>
      </c>
      <c r="H345" s="39" t="n">
        <v>1</v>
      </c>
      <c r="I345" s="39" t="n">
        <v>1</v>
      </c>
      <c r="J345" s="40"/>
      <c r="K345" s="40"/>
    </row>
    <row r="346" customFormat="false" ht="31.5" hidden="true" customHeight="true" outlineLevel="0" collapsed="false">
      <c r="A346" s="41" t="s">
        <v>181</v>
      </c>
      <c r="B346" s="42" t="s">
        <v>182</v>
      </c>
      <c r="C346" s="43" t="s">
        <v>183</v>
      </c>
      <c r="D346" s="44" t="s">
        <v>97</v>
      </c>
      <c r="E346" s="44" t="n">
        <v>85</v>
      </c>
      <c r="F346" s="44" t="n">
        <v>43</v>
      </c>
      <c r="G346" s="44" t="s">
        <v>21</v>
      </c>
      <c r="H346" s="44" t="n">
        <v>31</v>
      </c>
      <c r="I346" s="44" t="n">
        <v>11</v>
      </c>
      <c r="J346" s="91" t="n">
        <f aca="false">K346/E346</f>
        <v>932.035294117647</v>
      </c>
      <c r="K346" s="91" t="n">
        <v>79223</v>
      </c>
    </row>
    <row r="347" customFormat="false" ht="15.75" hidden="true" customHeight="false" outlineLevel="0" collapsed="false">
      <c r="A347" s="41"/>
      <c r="B347" s="29" t="s">
        <v>142</v>
      </c>
      <c r="C347" s="43"/>
      <c r="D347" s="30"/>
      <c r="E347" s="30"/>
      <c r="F347" s="30"/>
      <c r="G347" s="30"/>
      <c r="H347" s="30"/>
      <c r="I347" s="30"/>
      <c r="J347" s="91"/>
      <c r="K347" s="91"/>
    </row>
    <row r="348" customFormat="false" ht="15.75" hidden="true" customHeight="false" outlineLevel="0" collapsed="false">
      <c r="A348" s="41"/>
      <c r="B348" s="29" t="s">
        <v>132</v>
      </c>
      <c r="C348" s="43"/>
      <c r="D348" s="30" t="s">
        <v>97</v>
      </c>
      <c r="E348" s="30" t="n">
        <v>3</v>
      </c>
      <c r="F348" s="30" t="n">
        <v>1</v>
      </c>
      <c r="G348" s="30" t="s">
        <v>21</v>
      </c>
      <c r="H348" s="30" t="n">
        <v>2</v>
      </c>
      <c r="I348" s="30" t="s">
        <v>21</v>
      </c>
      <c r="J348" s="91"/>
      <c r="K348" s="91"/>
    </row>
    <row r="349" customFormat="false" ht="15.75" hidden="true" customHeight="false" outlineLevel="0" collapsed="false">
      <c r="A349" s="41"/>
      <c r="B349" s="29" t="s">
        <v>133</v>
      </c>
      <c r="C349" s="43"/>
      <c r="D349" s="30" t="s">
        <v>97</v>
      </c>
      <c r="E349" s="30" t="n">
        <v>6</v>
      </c>
      <c r="F349" s="30" t="n">
        <v>4</v>
      </c>
      <c r="G349" s="30" t="s">
        <v>21</v>
      </c>
      <c r="H349" s="30" t="n">
        <v>2</v>
      </c>
      <c r="I349" s="30" t="s">
        <v>21</v>
      </c>
      <c r="J349" s="91"/>
      <c r="K349" s="91"/>
    </row>
    <row r="350" customFormat="false" ht="15.75" hidden="true" customHeight="false" outlineLevel="0" collapsed="false">
      <c r="A350" s="41"/>
      <c r="B350" s="29" t="s">
        <v>134</v>
      </c>
      <c r="C350" s="43"/>
      <c r="D350" s="30" t="s">
        <v>97</v>
      </c>
      <c r="E350" s="30" t="n">
        <v>35</v>
      </c>
      <c r="F350" s="30" t="n">
        <v>16</v>
      </c>
      <c r="G350" s="30" t="s">
        <v>21</v>
      </c>
      <c r="H350" s="30" t="n">
        <v>13</v>
      </c>
      <c r="I350" s="30" t="n">
        <v>6</v>
      </c>
      <c r="J350" s="91"/>
      <c r="K350" s="91"/>
    </row>
    <row r="351" customFormat="false" ht="15.75" hidden="true" customHeight="false" outlineLevel="0" collapsed="false">
      <c r="A351" s="41"/>
      <c r="B351" s="29" t="s">
        <v>135</v>
      </c>
      <c r="C351" s="43"/>
      <c r="D351" s="30" t="s">
        <v>97</v>
      </c>
      <c r="E351" s="30" t="n">
        <v>23</v>
      </c>
      <c r="F351" s="30" t="n">
        <v>10</v>
      </c>
      <c r="G351" s="30" t="s">
        <v>21</v>
      </c>
      <c r="H351" s="30" t="n">
        <v>8</v>
      </c>
      <c r="I351" s="30" t="n">
        <v>5</v>
      </c>
      <c r="J351" s="91"/>
      <c r="K351" s="91"/>
    </row>
    <row r="352" customFormat="false" ht="15.75" hidden="true" customHeight="false" outlineLevel="0" collapsed="false">
      <c r="A352" s="41"/>
      <c r="B352" s="29" t="s">
        <v>136</v>
      </c>
      <c r="C352" s="43"/>
      <c r="D352" s="30" t="s">
        <v>97</v>
      </c>
      <c r="E352" s="30" t="n">
        <v>11</v>
      </c>
      <c r="F352" s="30" t="n">
        <v>7</v>
      </c>
      <c r="G352" s="30" t="s">
        <v>21</v>
      </c>
      <c r="H352" s="30" t="n">
        <v>4</v>
      </c>
      <c r="I352" s="30" t="s">
        <v>21</v>
      </c>
      <c r="J352" s="91"/>
      <c r="K352" s="91"/>
    </row>
    <row r="353" customFormat="false" ht="15.75" hidden="true" customHeight="false" outlineLevel="0" collapsed="false">
      <c r="A353" s="41"/>
      <c r="B353" s="29" t="s">
        <v>137</v>
      </c>
      <c r="C353" s="43"/>
      <c r="D353" s="30" t="s">
        <v>97</v>
      </c>
      <c r="E353" s="30" t="n">
        <v>4</v>
      </c>
      <c r="F353" s="30" t="n">
        <v>3</v>
      </c>
      <c r="G353" s="30" t="s">
        <v>21</v>
      </c>
      <c r="H353" s="30" t="n">
        <v>1</v>
      </c>
      <c r="I353" s="30" t="s">
        <v>21</v>
      </c>
      <c r="J353" s="91"/>
      <c r="K353" s="91"/>
    </row>
    <row r="354" customFormat="false" ht="15.75" hidden="true" customHeight="false" outlineLevel="0" collapsed="false">
      <c r="A354" s="41"/>
      <c r="B354" s="29" t="s">
        <v>138</v>
      </c>
      <c r="C354" s="43"/>
      <c r="D354" s="30" t="s">
        <v>97</v>
      </c>
      <c r="E354" s="30" t="n">
        <v>3</v>
      </c>
      <c r="F354" s="30" t="n">
        <v>2</v>
      </c>
      <c r="G354" s="30" t="s">
        <v>21</v>
      </c>
      <c r="H354" s="30" t="n">
        <v>1</v>
      </c>
      <c r="I354" s="30" t="s">
        <v>21</v>
      </c>
      <c r="J354" s="91"/>
      <c r="K354" s="91"/>
    </row>
    <row r="355" customFormat="false" ht="63" hidden="true" customHeight="true" outlineLevel="0" collapsed="false">
      <c r="A355" s="31" t="s">
        <v>184</v>
      </c>
      <c r="B355" s="32" t="s">
        <v>185</v>
      </c>
      <c r="C355" s="33" t="s">
        <v>183</v>
      </c>
      <c r="D355" s="34" t="s">
        <v>97</v>
      </c>
      <c r="E355" s="34" t="n">
        <v>144</v>
      </c>
      <c r="F355" s="34" t="n">
        <v>113</v>
      </c>
      <c r="G355" s="34" t="n">
        <v>1</v>
      </c>
      <c r="H355" s="34" t="n">
        <v>28</v>
      </c>
      <c r="I355" s="34" t="n">
        <v>2</v>
      </c>
      <c r="J355" s="40" t="n">
        <f aca="false">K355/E355</f>
        <v>1500</v>
      </c>
      <c r="K355" s="40" t="n">
        <v>216000</v>
      </c>
    </row>
    <row r="356" customFormat="false" ht="15.75" hidden="true" customHeight="false" outlineLevel="0" collapsed="false">
      <c r="A356" s="31"/>
      <c r="B356" s="29" t="s">
        <v>186</v>
      </c>
      <c r="C356" s="33"/>
      <c r="D356" s="30"/>
      <c r="E356" s="30"/>
      <c r="F356" s="30"/>
      <c r="G356" s="30"/>
      <c r="H356" s="30"/>
      <c r="I356" s="30"/>
      <c r="J356" s="40"/>
      <c r="K356" s="40"/>
    </row>
    <row r="357" customFormat="false" ht="15.75" hidden="true" customHeight="false" outlineLevel="0" collapsed="false">
      <c r="A357" s="31"/>
      <c r="B357" s="29" t="s">
        <v>160</v>
      </c>
      <c r="C357" s="33"/>
      <c r="D357" s="30" t="s">
        <v>97</v>
      </c>
      <c r="E357" s="30" t="n">
        <v>1</v>
      </c>
      <c r="F357" s="30" t="n">
        <v>1</v>
      </c>
      <c r="G357" s="30" t="s">
        <v>21</v>
      </c>
      <c r="H357" s="30" t="s">
        <v>21</v>
      </c>
      <c r="I357" s="30" t="s">
        <v>21</v>
      </c>
      <c r="J357" s="40"/>
      <c r="K357" s="40"/>
    </row>
    <row r="358" customFormat="false" ht="15.75" hidden="true" customHeight="false" outlineLevel="0" collapsed="false">
      <c r="A358" s="31"/>
      <c r="B358" s="29" t="s">
        <v>161</v>
      </c>
      <c r="C358" s="33"/>
      <c r="D358" s="30" t="s">
        <v>97</v>
      </c>
      <c r="E358" s="30" t="n">
        <v>10</v>
      </c>
      <c r="F358" s="30" t="n">
        <v>8</v>
      </c>
      <c r="G358" s="30" t="s">
        <v>21</v>
      </c>
      <c r="H358" s="30" t="n">
        <v>2</v>
      </c>
      <c r="I358" s="30" t="s">
        <v>21</v>
      </c>
      <c r="J358" s="40"/>
      <c r="K358" s="40"/>
    </row>
    <row r="359" customFormat="false" ht="15.75" hidden="true" customHeight="false" outlineLevel="0" collapsed="false">
      <c r="A359" s="31"/>
      <c r="B359" s="29" t="s">
        <v>162</v>
      </c>
      <c r="C359" s="33"/>
      <c r="D359" s="30" t="s">
        <v>180</v>
      </c>
      <c r="E359" s="30" t="n">
        <v>39</v>
      </c>
      <c r="F359" s="30" t="n">
        <v>31</v>
      </c>
      <c r="G359" s="30" t="s">
        <v>21</v>
      </c>
      <c r="H359" s="30" t="n">
        <v>6</v>
      </c>
      <c r="I359" s="30" t="n">
        <v>2</v>
      </c>
      <c r="J359" s="40"/>
      <c r="K359" s="40"/>
    </row>
    <row r="360" customFormat="false" ht="15.75" hidden="true" customHeight="false" outlineLevel="0" collapsed="false">
      <c r="A360" s="31"/>
      <c r="B360" s="29" t="s">
        <v>130</v>
      </c>
      <c r="C360" s="33"/>
      <c r="D360" s="30" t="s">
        <v>97</v>
      </c>
      <c r="E360" s="30" t="n">
        <v>38</v>
      </c>
      <c r="F360" s="30" t="n">
        <v>27</v>
      </c>
      <c r="G360" s="30" t="n">
        <v>1</v>
      </c>
      <c r="H360" s="30" t="n">
        <v>10</v>
      </c>
      <c r="I360" s="30" t="s">
        <v>21</v>
      </c>
      <c r="J360" s="40"/>
      <c r="K360" s="40"/>
    </row>
    <row r="361" customFormat="false" ht="15.75" hidden="true" customHeight="false" outlineLevel="0" collapsed="false">
      <c r="A361" s="31"/>
      <c r="B361" s="29" t="s">
        <v>131</v>
      </c>
      <c r="C361" s="33"/>
      <c r="D361" s="30" t="s">
        <v>97</v>
      </c>
      <c r="E361" s="30" t="n">
        <v>29</v>
      </c>
      <c r="F361" s="30" t="n">
        <v>24</v>
      </c>
      <c r="G361" s="30" t="s">
        <v>21</v>
      </c>
      <c r="H361" s="30" t="n">
        <v>5</v>
      </c>
      <c r="I361" s="30" t="s">
        <v>21</v>
      </c>
      <c r="J361" s="40"/>
      <c r="K361" s="40"/>
    </row>
    <row r="362" customFormat="false" ht="15.75" hidden="true" customHeight="false" outlineLevel="0" collapsed="false">
      <c r="A362" s="31"/>
      <c r="B362" s="29" t="s">
        <v>132</v>
      </c>
      <c r="C362" s="33"/>
      <c r="D362" s="30" t="s">
        <v>97</v>
      </c>
      <c r="E362" s="30" t="n">
        <v>17</v>
      </c>
      <c r="F362" s="30" t="n">
        <v>14</v>
      </c>
      <c r="G362" s="30" t="s">
        <v>21</v>
      </c>
      <c r="H362" s="30" t="n">
        <v>3</v>
      </c>
      <c r="I362" s="30" t="s">
        <v>21</v>
      </c>
      <c r="J362" s="40"/>
      <c r="K362" s="40"/>
    </row>
    <row r="363" customFormat="false" ht="15.75" hidden="true" customHeight="false" outlineLevel="0" collapsed="false">
      <c r="A363" s="31"/>
      <c r="B363" s="29" t="s">
        <v>133</v>
      </c>
      <c r="C363" s="33"/>
      <c r="D363" s="30" t="s">
        <v>97</v>
      </c>
      <c r="E363" s="30" t="n">
        <v>8</v>
      </c>
      <c r="F363" s="30" t="n">
        <v>6</v>
      </c>
      <c r="G363" s="30" t="s">
        <v>21</v>
      </c>
      <c r="H363" s="30" t="n">
        <v>2</v>
      </c>
      <c r="I363" s="30" t="s">
        <v>21</v>
      </c>
      <c r="J363" s="40"/>
      <c r="K363" s="40"/>
    </row>
    <row r="364" customFormat="false" ht="15.75" hidden="true" customHeight="false" outlineLevel="0" collapsed="false">
      <c r="A364" s="31"/>
      <c r="B364" s="38" t="s">
        <v>134</v>
      </c>
      <c r="C364" s="33"/>
      <c r="D364" s="39" t="s">
        <v>97</v>
      </c>
      <c r="E364" s="39" t="n">
        <v>2</v>
      </c>
      <c r="F364" s="39" t="n">
        <v>2</v>
      </c>
      <c r="G364" s="39" t="s">
        <v>21</v>
      </c>
      <c r="H364" s="39" t="s">
        <v>21</v>
      </c>
      <c r="I364" s="39" t="s">
        <v>21</v>
      </c>
      <c r="J364" s="40"/>
      <c r="K364" s="40"/>
    </row>
    <row r="365" customFormat="false" ht="31.5" hidden="true" customHeight="true" outlineLevel="0" collapsed="false">
      <c r="A365" s="41" t="s">
        <v>187</v>
      </c>
      <c r="B365" s="42" t="s">
        <v>188</v>
      </c>
      <c r="C365" s="43" t="s">
        <v>183</v>
      </c>
      <c r="D365" s="44"/>
      <c r="E365" s="44"/>
      <c r="F365" s="44"/>
      <c r="G365" s="44"/>
      <c r="H365" s="44"/>
      <c r="I365" s="44"/>
      <c r="J365" s="91" t="n">
        <f aca="false">K366/E366</f>
        <v>700</v>
      </c>
      <c r="K365" s="106"/>
    </row>
    <row r="366" customFormat="false" ht="15.75" hidden="true" customHeight="false" outlineLevel="0" collapsed="false">
      <c r="A366" s="41"/>
      <c r="B366" s="29"/>
      <c r="C366" s="43"/>
      <c r="D366" s="44" t="s">
        <v>97</v>
      </c>
      <c r="E366" s="44" t="n">
        <v>210</v>
      </c>
      <c r="F366" s="44" t="n">
        <v>22</v>
      </c>
      <c r="G366" s="44" t="n">
        <v>2</v>
      </c>
      <c r="H366" s="44" t="n">
        <v>10</v>
      </c>
      <c r="I366" s="44" t="n">
        <v>176</v>
      </c>
      <c r="J366" s="91"/>
      <c r="K366" s="108" t="n">
        <v>147000</v>
      </c>
    </row>
    <row r="367" customFormat="false" ht="15.75" hidden="true" customHeight="false" outlineLevel="0" collapsed="false">
      <c r="A367" s="41"/>
      <c r="B367" s="29" t="s">
        <v>161</v>
      </c>
      <c r="C367" s="43"/>
      <c r="D367" s="30" t="s">
        <v>97</v>
      </c>
      <c r="E367" s="30" t="n">
        <v>2</v>
      </c>
      <c r="F367" s="30" t="s">
        <v>21</v>
      </c>
      <c r="G367" s="30" t="s">
        <v>21</v>
      </c>
      <c r="H367" s="30" t="n">
        <v>2</v>
      </c>
      <c r="I367" s="30" t="s">
        <v>21</v>
      </c>
      <c r="J367" s="91"/>
      <c r="K367" s="110"/>
    </row>
    <row r="368" customFormat="false" ht="15.75" hidden="true" customHeight="false" outlineLevel="0" collapsed="false">
      <c r="A368" s="41"/>
      <c r="B368" s="29" t="s">
        <v>162</v>
      </c>
      <c r="C368" s="43"/>
      <c r="D368" s="30" t="s">
        <v>97</v>
      </c>
      <c r="E368" s="30" t="n">
        <v>2</v>
      </c>
      <c r="F368" s="30" t="s">
        <v>21</v>
      </c>
      <c r="G368" s="30" t="s">
        <v>21</v>
      </c>
      <c r="H368" s="30" t="n">
        <v>2</v>
      </c>
      <c r="I368" s="30" t="s">
        <v>21</v>
      </c>
      <c r="J368" s="91"/>
      <c r="K368" s="110"/>
    </row>
    <row r="369" customFormat="false" ht="15.75" hidden="true" customHeight="false" outlineLevel="0" collapsed="false">
      <c r="A369" s="41"/>
      <c r="B369" s="29" t="s">
        <v>130</v>
      </c>
      <c r="C369" s="43"/>
      <c r="D369" s="30" t="s">
        <v>180</v>
      </c>
      <c r="E369" s="30" t="n">
        <v>3</v>
      </c>
      <c r="F369" s="30" t="s">
        <v>21</v>
      </c>
      <c r="G369" s="30" t="s">
        <v>21</v>
      </c>
      <c r="H369" s="30" t="n">
        <v>1</v>
      </c>
      <c r="I369" s="30" t="n">
        <v>2</v>
      </c>
      <c r="J369" s="91"/>
      <c r="K369" s="110"/>
    </row>
    <row r="370" customFormat="false" ht="15.75" hidden="true" customHeight="false" outlineLevel="0" collapsed="false">
      <c r="A370" s="41"/>
      <c r="B370" s="29" t="s">
        <v>131</v>
      </c>
      <c r="C370" s="43"/>
      <c r="D370" s="30" t="s">
        <v>97</v>
      </c>
      <c r="E370" s="30" t="n">
        <v>4</v>
      </c>
      <c r="F370" s="30" t="s">
        <v>21</v>
      </c>
      <c r="G370" s="30" t="n">
        <v>2</v>
      </c>
      <c r="H370" s="30" t="n">
        <v>2</v>
      </c>
      <c r="I370" s="30" t="s">
        <v>21</v>
      </c>
      <c r="J370" s="91"/>
      <c r="K370" s="110"/>
    </row>
    <row r="371" customFormat="false" ht="15.75" hidden="true" customHeight="false" outlineLevel="0" collapsed="false">
      <c r="A371" s="41"/>
      <c r="B371" s="29" t="s">
        <v>132</v>
      </c>
      <c r="C371" s="43"/>
      <c r="D371" s="30" t="s">
        <v>97</v>
      </c>
      <c r="E371" s="30" t="n">
        <v>1</v>
      </c>
      <c r="F371" s="30" t="s">
        <v>21</v>
      </c>
      <c r="G371" s="30" t="s">
        <v>21</v>
      </c>
      <c r="H371" s="30" t="s">
        <v>21</v>
      </c>
      <c r="I371" s="30" t="n">
        <v>1</v>
      </c>
      <c r="J371" s="91"/>
      <c r="K371" s="110"/>
    </row>
    <row r="372" customFormat="false" ht="15.75" hidden="true" customHeight="false" outlineLevel="0" collapsed="false">
      <c r="A372" s="41"/>
      <c r="B372" s="29" t="s">
        <v>133</v>
      </c>
      <c r="C372" s="43"/>
      <c r="D372" s="30" t="s">
        <v>97</v>
      </c>
      <c r="E372" s="30" t="n">
        <v>14</v>
      </c>
      <c r="F372" s="30" t="n">
        <v>7</v>
      </c>
      <c r="G372" s="30" t="s">
        <v>21</v>
      </c>
      <c r="H372" s="30" t="s">
        <v>21</v>
      </c>
      <c r="I372" s="30" t="n">
        <v>7</v>
      </c>
      <c r="J372" s="91"/>
      <c r="K372" s="110"/>
    </row>
    <row r="373" customFormat="false" ht="15.75" hidden="true" customHeight="false" outlineLevel="0" collapsed="false">
      <c r="A373" s="41"/>
      <c r="B373" s="29" t="s">
        <v>134</v>
      </c>
      <c r="C373" s="43"/>
      <c r="D373" s="30" t="s">
        <v>97</v>
      </c>
      <c r="E373" s="30" t="n">
        <v>44</v>
      </c>
      <c r="F373" s="30" t="n">
        <v>10</v>
      </c>
      <c r="G373" s="30" t="s">
        <v>21</v>
      </c>
      <c r="H373" s="30" t="s">
        <v>21</v>
      </c>
      <c r="I373" s="30" t="n">
        <v>34</v>
      </c>
      <c r="J373" s="91"/>
      <c r="K373" s="110"/>
    </row>
    <row r="374" customFormat="false" ht="15.75" hidden="true" customHeight="false" outlineLevel="0" collapsed="false">
      <c r="A374" s="41"/>
      <c r="B374" s="29" t="s">
        <v>135</v>
      </c>
      <c r="C374" s="43"/>
      <c r="D374" s="30" t="s">
        <v>97</v>
      </c>
      <c r="E374" s="30" t="n">
        <v>74</v>
      </c>
      <c r="F374" s="30" t="n">
        <v>5</v>
      </c>
      <c r="G374" s="30" t="s">
        <v>21</v>
      </c>
      <c r="H374" s="30" t="s">
        <v>21</v>
      </c>
      <c r="I374" s="30" t="n">
        <v>69</v>
      </c>
      <c r="J374" s="91"/>
      <c r="K374" s="110"/>
    </row>
    <row r="375" customFormat="false" ht="15.75" hidden="true" customHeight="false" outlineLevel="0" collapsed="false">
      <c r="A375" s="41"/>
      <c r="B375" s="29" t="s">
        <v>136</v>
      </c>
      <c r="C375" s="43"/>
      <c r="D375" s="30" t="s">
        <v>97</v>
      </c>
      <c r="E375" s="30" t="n">
        <v>63</v>
      </c>
      <c r="F375" s="30" t="s">
        <v>21</v>
      </c>
      <c r="G375" s="30" t="s">
        <v>21</v>
      </c>
      <c r="H375" s="30" t="s">
        <v>21</v>
      </c>
      <c r="I375" s="30" t="n">
        <v>63</v>
      </c>
      <c r="J375" s="91"/>
      <c r="K375" s="110"/>
    </row>
    <row r="376" customFormat="false" ht="15.75" hidden="true" customHeight="false" outlineLevel="0" collapsed="false">
      <c r="A376" s="41"/>
      <c r="B376" s="29" t="s">
        <v>139</v>
      </c>
      <c r="C376" s="43"/>
      <c r="D376" s="30" t="s">
        <v>97</v>
      </c>
      <c r="E376" s="30" t="n">
        <v>3</v>
      </c>
      <c r="F376" s="30" t="s">
        <v>21</v>
      </c>
      <c r="G376" s="30" t="s">
        <v>21</v>
      </c>
      <c r="H376" s="30" t="n">
        <v>3</v>
      </c>
      <c r="I376" s="30" t="s">
        <v>21</v>
      </c>
      <c r="J376" s="91"/>
      <c r="K376" s="110"/>
    </row>
    <row r="377" customFormat="false" ht="15.75" hidden="true" customHeight="true" outlineLevel="0" collapsed="false">
      <c r="A377" s="31" t="s">
        <v>189</v>
      </c>
      <c r="B377" s="32" t="s">
        <v>190</v>
      </c>
      <c r="C377" s="33" t="s">
        <v>191</v>
      </c>
      <c r="D377" s="34" t="s">
        <v>97</v>
      </c>
      <c r="E377" s="34" t="n">
        <v>661</v>
      </c>
      <c r="F377" s="34" t="n">
        <v>273</v>
      </c>
      <c r="G377" s="34" t="n">
        <v>18</v>
      </c>
      <c r="H377" s="34" t="n">
        <v>148</v>
      </c>
      <c r="I377" s="34" t="n">
        <v>222</v>
      </c>
      <c r="J377" s="40" t="n">
        <f aca="false">K377/E377</f>
        <v>992.299546142209</v>
      </c>
      <c r="K377" s="40" t="n">
        <v>655910</v>
      </c>
    </row>
    <row r="378" customFormat="false" ht="15.75" hidden="true" customHeight="false" outlineLevel="0" collapsed="false">
      <c r="A378" s="31"/>
      <c r="B378" s="29"/>
      <c r="C378" s="33"/>
      <c r="D378" s="30"/>
      <c r="E378" s="30"/>
      <c r="F378" s="30"/>
      <c r="G378" s="30"/>
      <c r="H378" s="30"/>
      <c r="I378" s="30"/>
      <c r="J378" s="40"/>
      <c r="K378" s="40"/>
    </row>
    <row r="379" customFormat="false" ht="15.75" hidden="true" customHeight="false" outlineLevel="0" collapsed="false">
      <c r="A379" s="31"/>
      <c r="B379" s="29" t="s">
        <v>132</v>
      </c>
      <c r="C379" s="33"/>
      <c r="D379" s="30" t="s">
        <v>97</v>
      </c>
      <c r="E379" s="30" t="n">
        <v>13</v>
      </c>
      <c r="F379" s="30" t="n">
        <v>10</v>
      </c>
      <c r="G379" s="30" t="s">
        <v>21</v>
      </c>
      <c r="H379" s="30" t="n">
        <v>3</v>
      </c>
      <c r="I379" s="30" t="s">
        <v>21</v>
      </c>
      <c r="J379" s="40"/>
      <c r="K379" s="40"/>
    </row>
    <row r="380" customFormat="false" ht="15.75" hidden="true" customHeight="false" outlineLevel="0" collapsed="false">
      <c r="A380" s="31"/>
      <c r="B380" s="29" t="s">
        <v>133</v>
      </c>
      <c r="C380" s="33"/>
      <c r="D380" s="30" t="s">
        <v>180</v>
      </c>
      <c r="E380" s="30" t="n">
        <v>82</v>
      </c>
      <c r="F380" s="30" t="n">
        <v>41</v>
      </c>
      <c r="G380" s="30" t="s">
        <v>21</v>
      </c>
      <c r="H380" s="30" t="n">
        <v>28</v>
      </c>
      <c r="I380" s="30" t="n">
        <v>13</v>
      </c>
      <c r="J380" s="40"/>
      <c r="K380" s="40"/>
    </row>
    <row r="381" customFormat="false" ht="15.75" hidden="true" customHeight="false" outlineLevel="0" collapsed="false">
      <c r="A381" s="31"/>
      <c r="B381" s="29" t="s">
        <v>134</v>
      </c>
      <c r="C381" s="33"/>
      <c r="D381" s="30" t="s">
        <v>97</v>
      </c>
      <c r="E381" s="30" t="n">
        <v>193</v>
      </c>
      <c r="F381" s="30" t="n">
        <v>94</v>
      </c>
      <c r="G381" s="30" t="n">
        <v>9</v>
      </c>
      <c r="H381" s="30" t="n">
        <v>20</v>
      </c>
      <c r="I381" s="30" t="n">
        <v>70</v>
      </c>
      <c r="J381" s="40"/>
      <c r="K381" s="40"/>
    </row>
    <row r="382" customFormat="false" ht="15.75" hidden="true" customHeight="false" outlineLevel="0" collapsed="false">
      <c r="A382" s="31"/>
      <c r="B382" s="29" t="s">
        <v>135</v>
      </c>
      <c r="C382" s="33"/>
      <c r="D382" s="30" t="s">
        <v>97</v>
      </c>
      <c r="E382" s="30" t="n">
        <v>193</v>
      </c>
      <c r="F382" s="30" t="n">
        <v>42</v>
      </c>
      <c r="G382" s="30" t="n">
        <v>6</v>
      </c>
      <c r="H382" s="30" t="n">
        <v>57</v>
      </c>
      <c r="I382" s="30" t="n">
        <v>88</v>
      </c>
      <c r="J382" s="40"/>
      <c r="K382" s="40"/>
    </row>
    <row r="383" customFormat="false" ht="15.75" hidden="true" customHeight="false" outlineLevel="0" collapsed="false">
      <c r="A383" s="31"/>
      <c r="B383" s="29" t="s">
        <v>136</v>
      </c>
      <c r="C383" s="33"/>
      <c r="D383" s="30" t="s">
        <v>97</v>
      </c>
      <c r="E383" s="30" t="n">
        <v>106</v>
      </c>
      <c r="F383" s="30" t="n">
        <v>49</v>
      </c>
      <c r="G383" s="30" t="s">
        <v>21</v>
      </c>
      <c r="H383" s="30" t="n">
        <v>28</v>
      </c>
      <c r="I383" s="30" t="n">
        <v>29</v>
      </c>
      <c r="J383" s="40"/>
      <c r="K383" s="40"/>
    </row>
    <row r="384" customFormat="false" ht="15.75" hidden="true" customHeight="false" outlineLevel="0" collapsed="false">
      <c r="A384" s="31"/>
      <c r="B384" s="29" t="s">
        <v>137</v>
      </c>
      <c r="C384" s="33"/>
      <c r="D384" s="30" t="s">
        <v>97</v>
      </c>
      <c r="E384" s="30" t="n">
        <v>61</v>
      </c>
      <c r="F384" s="30" t="n">
        <v>31</v>
      </c>
      <c r="G384" s="30" t="n">
        <v>1</v>
      </c>
      <c r="H384" s="30" t="n">
        <v>9</v>
      </c>
      <c r="I384" s="30" t="n">
        <v>20</v>
      </c>
      <c r="J384" s="40"/>
      <c r="K384" s="40"/>
    </row>
    <row r="385" customFormat="false" ht="15.75" hidden="true" customHeight="false" outlineLevel="0" collapsed="false">
      <c r="A385" s="31"/>
      <c r="B385" s="38" t="s">
        <v>138</v>
      </c>
      <c r="C385" s="33"/>
      <c r="D385" s="39" t="s">
        <v>97</v>
      </c>
      <c r="E385" s="39" t="n">
        <v>13</v>
      </c>
      <c r="F385" s="39" t="n">
        <v>6</v>
      </c>
      <c r="G385" s="39" t="n">
        <v>2</v>
      </c>
      <c r="H385" s="39" t="n">
        <v>3</v>
      </c>
      <c r="I385" s="39" t="n">
        <v>2</v>
      </c>
      <c r="J385" s="40"/>
      <c r="K385" s="40"/>
    </row>
    <row r="386" customFormat="false" ht="15.75" hidden="true" customHeight="true" outlineLevel="0" collapsed="false">
      <c r="A386" s="15" t="s">
        <v>192</v>
      </c>
      <c r="B386" s="42" t="s">
        <v>193</v>
      </c>
      <c r="C386" s="54" t="s">
        <v>191</v>
      </c>
      <c r="D386" s="44" t="s">
        <v>97</v>
      </c>
      <c r="E386" s="44" t="n">
        <v>18</v>
      </c>
      <c r="F386" s="44" t="n">
        <v>18</v>
      </c>
      <c r="G386" s="44" t="s">
        <v>21</v>
      </c>
      <c r="H386" s="44" t="s">
        <v>21</v>
      </c>
      <c r="I386" s="44" t="s">
        <v>21</v>
      </c>
      <c r="J386" s="55" t="n">
        <f aca="false">K386/E386</f>
        <v>201</v>
      </c>
      <c r="K386" s="55" t="n">
        <v>3618</v>
      </c>
    </row>
    <row r="387" customFormat="false" ht="15.75" hidden="true" customHeight="false" outlineLevel="0" collapsed="false">
      <c r="A387" s="15"/>
      <c r="B387" s="29"/>
      <c r="C387" s="54"/>
      <c r="D387" s="30"/>
      <c r="E387" s="30"/>
      <c r="F387" s="30"/>
      <c r="G387" s="30"/>
      <c r="H387" s="30"/>
      <c r="I387" s="30"/>
      <c r="J387" s="55"/>
      <c r="K387" s="55"/>
    </row>
    <row r="388" customFormat="false" ht="15.75" hidden="true" customHeight="false" outlineLevel="0" collapsed="false">
      <c r="A388" s="15"/>
      <c r="B388" s="29" t="s">
        <v>135</v>
      </c>
      <c r="C388" s="54"/>
      <c r="D388" s="30" t="s">
        <v>97</v>
      </c>
      <c r="E388" s="30" t="n">
        <v>3</v>
      </c>
      <c r="F388" s="30" t="n">
        <v>3</v>
      </c>
      <c r="G388" s="30" t="s">
        <v>21</v>
      </c>
      <c r="H388" s="30" t="s">
        <v>21</v>
      </c>
      <c r="I388" s="30" t="s">
        <v>21</v>
      </c>
      <c r="J388" s="55"/>
      <c r="K388" s="55"/>
    </row>
    <row r="389" customFormat="false" ht="15.75" hidden="true" customHeight="false" outlineLevel="0" collapsed="false">
      <c r="A389" s="15"/>
      <c r="B389" s="29" t="s">
        <v>136</v>
      </c>
      <c r="C389" s="54"/>
      <c r="D389" s="30" t="s">
        <v>97</v>
      </c>
      <c r="E389" s="30" t="n">
        <v>10</v>
      </c>
      <c r="F389" s="30" t="n">
        <v>10</v>
      </c>
      <c r="G389" s="30" t="s">
        <v>21</v>
      </c>
      <c r="H389" s="30" t="s">
        <v>21</v>
      </c>
      <c r="I389" s="30" t="s">
        <v>21</v>
      </c>
      <c r="J389" s="55"/>
      <c r="K389" s="55"/>
    </row>
    <row r="390" customFormat="false" ht="15.75" hidden="true" customHeight="false" outlineLevel="0" collapsed="false">
      <c r="A390" s="15"/>
      <c r="B390" s="29" t="s">
        <v>137</v>
      </c>
      <c r="C390" s="54"/>
      <c r="D390" s="30" t="s">
        <v>97</v>
      </c>
      <c r="E390" s="30" t="n">
        <v>3</v>
      </c>
      <c r="F390" s="30" t="n">
        <v>3</v>
      </c>
      <c r="G390" s="30" t="s">
        <v>21</v>
      </c>
      <c r="H390" s="30" t="s">
        <v>21</v>
      </c>
      <c r="I390" s="30" t="s">
        <v>21</v>
      </c>
      <c r="J390" s="55"/>
      <c r="K390" s="55"/>
    </row>
    <row r="391" customFormat="false" ht="16.5" hidden="true" customHeight="false" outlineLevel="0" collapsed="false">
      <c r="A391" s="15"/>
      <c r="B391" s="57" t="s">
        <v>138</v>
      </c>
      <c r="C391" s="54"/>
      <c r="D391" s="16" t="s">
        <v>97</v>
      </c>
      <c r="E391" s="16" t="n">
        <v>2</v>
      </c>
      <c r="F391" s="16" t="n">
        <v>2</v>
      </c>
      <c r="G391" s="16" t="s">
        <v>21</v>
      </c>
      <c r="H391" s="16" t="s">
        <v>21</v>
      </c>
      <c r="I391" s="16" t="s">
        <v>21</v>
      </c>
      <c r="J391" s="55"/>
      <c r="K391" s="55"/>
    </row>
    <row r="392" customFormat="false" ht="16.5" hidden="true" customHeight="false" outlineLevel="0" collapsed="false">
      <c r="A392" s="97"/>
      <c r="B392" s="113"/>
      <c r="C392" s="99"/>
      <c r="D392" s="100"/>
      <c r="E392" s="100"/>
      <c r="F392" s="100"/>
      <c r="G392" s="100"/>
      <c r="H392" s="100"/>
      <c r="I392" s="100"/>
      <c r="J392" s="101"/>
      <c r="K392" s="101"/>
    </row>
    <row r="393" customFormat="false" ht="48" hidden="true" customHeight="true" outlineLevel="0" collapsed="false">
      <c r="A393" s="22"/>
      <c r="B393" s="102" t="s">
        <v>194</v>
      </c>
      <c r="C393" s="102"/>
      <c r="D393" s="102"/>
      <c r="E393" s="102"/>
      <c r="F393" s="102"/>
      <c r="G393" s="102"/>
      <c r="H393" s="102"/>
      <c r="I393" s="102"/>
      <c r="J393" s="102"/>
      <c r="K393" s="102"/>
    </row>
    <row r="394" customFormat="false" ht="31.5" hidden="true" customHeight="false" outlineLevel="0" collapsed="false">
      <c r="A394" s="114" t="s">
        <v>195</v>
      </c>
      <c r="B394" s="115" t="s">
        <v>196</v>
      </c>
      <c r="C394" s="116" t="s">
        <v>191</v>
      </c>
      <c r="D394" s="117" t="s">
        <v>97</v>
      </c>
      <c r="E394" s="117" t="n">
        <v>142</v>
      </c>
      <c r="F394" s="117" t="n">
        <v>65</v>
      </c>
      <c r="G394" s="117" t="n">
        <v>72</v>
      </c>
      <c r="H394" s="117" t="n">
        <v>5</v>
      </c>
      <c r="I394" s="117" t="s">
        <v>21</v>
      </c>
      <c r="J394" s="118" t="n">
        <f aca="false">K394/E394</f>
        <v>350</v>
      </c>
      <c r="K394" s="119" t="n">
        <v>49700</v>
      </c>
    </row>
    <row r="395" customFormat="false" ht="31.5" hidden="true" customHeight="false" outlineLevel="0" collapsed="false">
      <c r="A395" s="120" t="s">
        <v>197</v>
      </c>
      <c r="B395" s="121" t="s">
        <v>198</v>
      </c>
      <c r="C395" s="122" t="s">
        <v>199</v>
      </c>
      <c r="D395" s="123" t="s">
        <v>97</v>
      </c>
      <c r="E395" s="123" t="n">
        <v>40</v>
      </c>
      <c r="F395" s="123" t="n">
        <v>10</v>
      </c>
      <c r="G395" s="123" t="n">
        <v>5</v>
      </c>
      <c r="H395" s="123" t="n">
        <v>10</v>
      </c>
      <c r="I395" s="123" t="n">
        <v>15</v>
      </c>
      <c r="J395" s="124" t="n">
        <f aca="false">K395/E395</f>
        <v>540</v>
      </c>
      <c r="K395" s="125" t="n">
        <v>21600</v>
      </c>
    </row>
    <row r="396" customFormat="false" ht="31.5" hidden="true" customHeight="false" outlineLevel="0" collapsed="false">
      <c r="A396" s="120" t="s">
        <v>200</v>
      </c>
      <c r="B396" s="121" t="s">
        <v>201</v>
      </c>
      <c r="C396" s="126" t="s">
        <v>96</v>
      </c>
      <c r="D396" s="123" t="s">
        <v>97</v>
      </c>
      <c r="E396" s="123" t="n">
        <v>807</v>
      </c>
      <c r="F396" s="123" t="n">
        <v>194</v>
      </c>
      <c r="G396" s="123" t="n">
        <v>287</v>
      </c>
      <c r="H396" s="123" t="n">
        <v>203</v>
      </c>
      <c r="I396" s="123" t="n">
        <v>123</v>
      </c>
      <c r="J396" s="124" t="n">
        <f aca="false">K396/E396</f>
        <v>218</v>
      </c>
      <c r="K396" s="125" t="n">
        <v>175926</v>
      </c>
    </row>
    <row r="397" customFormat="false" ht="31.5" hidden="true" customHeight="false" outlineLevel="0" collapsed="false">
      <c r="A397" s="120" t="s">
        <v>202</v>
      </c>
      <c r="B397" s="121" t="s">
        <v>203</v>
      </c>
      <c r="C397" s="127" t="s">
        <v>204</v>
      </c>
      <c r="D397" s="123" t="s">
        <v>17</v>
      </c>
      <c r="E397" s="123" t="n">
        <v>397</v>
      </c>
      <c r="F397" s="123" t="n">
        <v>179</v>
      </c>
      <c r="G397" s="123" t="n">
        <v>122</v>
      </c>
      <c r="H397" s="123" t="n">
        <v>54</v>
      </c>
      <c r="I397" s="123" t="n">
        <v>42</v>
      </c>
      <c r="J397" s="124" t="n">
        <f aca="false">K397/E397</f>
        <v>62.0906801007557</v>
      </c>
      <c r="K397" s="125" t="n">
        <v>24650</v>
      </c>
    </row>
    <row r="398" customFormat="false" ht="47.25" hidden="true" customHeight="false" outlineLevel="0" collapsed="false">
      <c r="A398" s="120" t="s">
        <v>205</v>
      </c>
      <c r="B398" s="121" t="s">
        <v>206</v>
      </c>
      <c r="C398" s="126" t="s">
        <v>204</v>
      </c>
      <c r="D398" s="123" t="s">
        <v>17</v>
      </c>
      <c r="E398" s="123" t="n">
        <v>39</v>
      </c>
      <c r="F398" s="123" t="n">
        <v>14</v>
      </c>
      <c r="G398" s="123" t="n">
        <v>12</v>
      </c>
      <c r="H398" s="123" t="n">
        <v>8</v>
      </c>
      <c r="I398" s="123" t="n">
        <v>5</v>
      </c>
      <c r="J398" s="124" t="n">
        <f aca="false">K398/E398</f>
        <v>62.1025641025641</v>
      </c>
      <c r="K398" s="125" t="n">
        <v>2422</v>
      </c>
    </row>
    <row r="399" customFormat="false" ht="31.5" hidden="true" customHeight="false" outlineLevel="0" collapsed="false">
      <c r="A399" s="120" t="s">
        <v>207</v>
      </c>
      <c r="B399" s="121" t="s">
        <v>208</v>
      </c>
      <c r="C399" s="122" t="s">
        <v>209</v>
      </c>
      <c r="D399" s="123" t="s">
        <v>17</v>
      </c>
      <c r="E399" s="123" t="n">
        <v>417</v>
      </c>
      <c r="F399" s="123" t="n">
        <v>129</v>
      </c>
      <c r="G399" s="123" t="n">
        <v>233</v>
      </c>
      <c r="H399" s="123" t="n">
        <v>55</v>
      </c>
      <c r="I399" s="123" t="s">
        <v>21</v>
      </c>
      <c r="J399" s="124" t="n">
        <f aca="false">K399/E399</f>
        <v>57.2014388489209</v>
      </c>
      <c r="K399" s="125" t="n">
        <v>23853</v>
      </c>
    </row>
    <row r="400" customFormat="false" ht="78.75" hidden="true" customHeight="false" outlineLevel="0" collapsed="false">
      <c r="A400" s="120" t="s">
        <v>210</v>
      </c>
      <c r="B400" s="121" t="s">
        <v>211</v>
      </c>
      <c r="C400" s="122" t="s">
        <v>209</v>
      </c>
      <c r="D400" s="123" t="s">
        <v>17</v>
      </c>
      <c r="E400" s="123" t="n">
        <v>197</v>
      </c>
      <c r="F400" s="123" t="n">
        <v>2</v>
      </c>
      <c r="G400" s="123" t="n">
        <v>15</v>
      </c>
      <c r="H400" s="123" t="n">
        <v>146</v>
      </c>
      <c r="I400" s="123" t="n">
        <v>34</v>
      </c>
      <c r="J400" s="124" t="n">
        <f aca="false">K400/E400</f>
        <v>72.8020304568528</v>
      </c>
      <c r="K400" s="125" t="n">
        <v>14342</v>
      </c>
    </row>
    <row r="401" customFormat="false" ht="15.75" hidden="true" customHeight="false" outlineLevel="0" collapsed="false">
      <c r="A401" s="120" t="s">
        <v>212</v>
      </c>
      <c r="B401" s="121" t="s">
        <v>213</v>
      </c>
      <c r="C401" s="126" t="s">
        <v>214</v>
      </c>
      <c r="D401" s="123" t="s">
        <v>17</v>
      </c>
      <c r="E401" s="123" t="n">
        <v>538</v>
      </c>
      <c r="F401" s="123" t="n">
        <v>217</v>
      </c>
      <c r="G401" s="123" t="n">
        <v>168</v>
      </c>
      <c r="H401" s="123" t="n">
        <v>91</v>
      </c>
      <c r="I401" s="123" t="n">
        <v>62</v>
      </c>
      <c r="J401" s="124" t="n">
        <f aca="false">K401/E401</f>
        <v>140.810408921933</v>
      </c>
      <c r="K401" s="125" t="n">
        <v>75756</v>
      </c>
    </row>
    <row r="402" customFormat="false" ht="15.75" hidden="true" customHeight="true" outlineLevel="0" collapsed="false">
      <c r="A402" s="120" t="s">
        <v>215</v>
      </c>
      <c r="B402" s="121" t="s">
        <v>216</v>
      </c>
      <c r="C402" s="126" t="s">
        <v>217</v>
      </c>
      <c r="D402" s="123" t="s">
        <v>17</v>
      </c>
      <c r="E402" s="123" t="n">
        <v>239</v>
      </c>
      <c r="F402" s="123" t="n">
        <v>38</v>
      </c>
      <c r="G402" s="123" t="n">
        <v>144</v>
      </c>
      <c r="H402" s="123" t="n">
        <v>41</v>
      </c>
      <c r="I402" s="123" t="n">
        <v>16</v>
      </c>
      <c r="J402" s="124" t="n">
        <f aca="false">K402/E402</f>
        <v>93</v>
      </c>
      <c r="K402" s="125" t="n">
        <v>22227</v>
      </c>
    </row>
    <row r="403" customFormat="false" ht="15.75" hidden="true" customHeight="false" outlineLevel="0" collapsed="false">
      <c r="A403" s="120"/>
      <c r="B403" s="128" t="s">
        <v>218</v>
      </c>
      <c r="C403" s="126"/>
      <c r="D403" s="123"/>
      <c r="E403" s="123"/>
      <c r="F403" s="123"/>
      <c r="G403" s="123"/>
      <c r="H403" s="123"/>
      <c r="I403" s="123"/>
      <c r="J403" s="124"/>
      <c r="K403" s="125"/>
    </row>
    <row r="404" customFormat="false" ht="78.75" hidden="true" customHeight="true" outlineLevel="0" collapsed="false">
      <c r="A404" s="120" t="s">
        <v>219</v>
      </c>
      <c r="B404" s="121" t="s">
        <v>220</v>
      </c>
      <c r="C404" s="126"/>
      <c r="D404" s="129"/>
      <c r="E404" s="123"/>
      <c r="F404" s="123"/>
      <c r="G404" s="123"/>
      <c r="H404" s="123"/>
      <c r="I404" s="123"/>
      <c r="J404" s="124"/>
      <c r="K404" s="125"/>
    </row>
    <row r="405" customFormat="false" ht="15.75" hidden="true" customHeight="false" outlineLevel="0" collapsed="false">
      <c r="A405" s="120"/>
      <c r="B405" s="121" t="s">
        <v>221</v>
      </c>
      <c r="C405" s="126" t="s">
        <v>217</v>
      </c>
      <c r="D405" s="123" t="s">
        <v>17</v>
      </c>
      <c r="E405" s="123" t="n">
        <v>59</v>
      </c>
      <c r="F405" s="123" t="n">
        <v>37</v>
      </c>
      <c r="G405" s="123" t="n">
        <v>22</v>
      </c>
      <c r="H405" s="123" t="s">
        <v>21</v>
      </c>
      <c r="I405" s="123" t="s">
        <v>21</v>
      </c>
      <c r="J405" s="124" t="n">
        <f aca="false">K405/E405</f>
        <v>11.1864406779661</v>
      </c>
      <c r="K405" s="125" t="n">
        <v>660</v>
      </c>
    </row>
    <row r="406" customFormat="false" ht="15.75" hidden="true" customHeight="false" outlineLevel="0" collapsed="false">
      <c r="A406" s="120"/>
      <c r="B406" s="121" t="s">
        <v>222</v>
      </c>
      <c r="C406" s="126" t="s">
        <v>217</v>
      </c>
      <c r="D406" s="123" t="s">
        <v>17</v>
      </c>
      <c r="E406" s="123" t="n">
        <v>98</v>
      </c>
      <c r="F406" s="123" t="n">
        <v>15</v>
      </c>
      <c r="G406" s="123" t="n">
        <v>39</v>
      </c>
      <c r="H406" s="123" t="n">
        <v>8</v>
      </c>
      <c r="I406" s="123" t="n">
        <v>36</v>
      </c>
      <c r="J406" s="124" t="n">
        <f aca="false">K406/E406</f>
        <v>27</v>
      </c>
      <c r="K406" s="125" t="n">
        <v>2646</v>
      </c>
    </row>
    <row r="407" customFormat="false" ht="15.75" hidden="true" customHeight="false" outlineLevel="0" collapsed="false">
      <c r="A407" s="120"/>
      <c r="B407" s="121" t="s">
        <v>223</v>
      </c>
      <c r="C407" s="126" t="s">
        <v>217</v>
      </c>
      <c r="D407" s="123" t="s">
        <v>17</v>
      </c>
      <c r="E407" s="123" t="n">
        <v>79</v>
      </c>
      <c r="F407" s="123" t="n">
        <v>28</v>
      </c>
      <c r="G407" s="123" t="n">
        <v>18</v>
      </c>
      <c r="H407" s="123" t="n">
        <v>20</v>
      </c>
      <c r="I407" s="123" t="n">
        <v>13</v>
      </c>
      <c r="J407" s="124" t="n">
        <f aca="false">K407/E407</f>
        <v>16.4556962025316</v>
      </c>
      <c r="K407" s="125" t="n">
        <v>1300</v>
      </c>
    </row>
    <row r="408" customFormat="false" ht="31.5" hidden="true" customHeight="false" outlineLevel="0" collapsed="false">
      <c r="A408" s="120"/>
      <c r="B408" s="121" t="s">
        <v>224</v>
      </c>
      <c r="C408" s="126" t="s">
        <v>217</v>
      </c>
      <c r="D408" s="123" t="s">
        <v>17</v>
      </c>
      <c r="E408" s="123" t="n">
        <v>31</v>
      </c>
      <c r="F408" s="123" t="n">
        <v>31</v>
      </c>
      <c r="G408" s="123" t="s">
        <v>21</v>
      </c>
      <c r="H408" s="123" t="s">
        <v>21</v>
      </c>
      <c r="I408" s="123" t="s">
        <v>21</v>
      </c>
      <c r="J408" s="124" t="n">
        <f aca="false">K408/E408</f>
        <v>159.032258064516</v>
      </c>
      <c r="K408" s="125" t="n">
        <v>4930</v>
      </c>
    </row>
    <row r="409" customFormat="false" ht="31.5" hidden="true" customHeight="true" outlineLevel="0" collapsed="false">
      <c r="A409" s="120" t="s">
        <v>225</v>
      </c>
      <c r="B409" s="121" t="s">
        <v>226</v>
      </c>
      <c r="C409" s="126"/>
      <c r="D409" s="129"/>
      <c r="E409" s="123"/>
      <c r="F409" s="123"/>
      <c r="G409" s="123"/>
      <c r="H409" s="123"/>
      <c r="I409" s="123"/>
      <c r="J409" s="124"/>
      <c r="K409" s="125"/>
    </row>
    <row r="410" customFormat="false" ht="31.5" hidden="true" customHeight="false" outlineLevel="0" collapsed="false">
      <c r="A410" s="120"/>
      <c r="B410" s="121" t="s">
        <v>227</v>
      </c>
      <c r="C410" s="126" t="s">
        <v>217</v>
      </c>
      <c r="D410" s="123" t="s">
        <v>17</v>
      </c>
      <c r="E410" s="123" t="n">
        <v>459</v>
      </c>
      <c r="F410" s="123" t="n">
        <v>96</v>
      </c>
      <c r="G410" s="123" t="n">
        <v>218</v>
      </c>
      <c r="H410" s="123" t="n">
        <v>78</v>
      </c>
      <c r="I410" s="123" t="n">
        <v>67</v>
      </c>
      <c r="J410" s="124" t="n">
        <f aca="false">K410/E410</f>
        <v>618</v>
      </c>
      <c r="K410" s="125" t="n">
        <v>283662</v>
      </c>
    </row>
    <row r="411" customFormat="false" ht="63" hidden="true" customHeight="false" outlineLevel="0" collapsed="false">
      <c r="A411" s="120"/>
      <c r="B411" s="121" t="s">
        <v>228</v>
      </c>
      <c r="C411" s="126" t="s">
        <v>217</v>
      </c>
      <c r="D411" s="123" t="s">
        <v>17</v>
      </c>
      <c r="E411" s="123" t="n">
        <v>31</v>
      </c>
      <c r="F411" s="123" t="n">
        <v>21</v>
      </c>
      <c r="G411" s="123" t="n">
        <v>10</v>
      </c>
      <c r="H411" s="123" t="s">
        <v>21</v>
      </c>
      <c r="I411" s="123" t="s">
        <v>21</v>
      </c>
      <c r="J411" s="124" t="n">
        <f aca="false">K411/E411</f>
        <v>578.516129032258</v>
      </c>
      <c r="K411" s="125" t="n">
        <v>17934</v>
      </c>
    </row>
    <row r="412" customFormat="false" ht="63" hidden="true" customHeight="false" outlineLevel="0" collapsed="false">
      <c r="A412" s="120"/>
      <c r="B412" s="121" t="s">
        <v>229</v>
      </c>
      <c r="C412" s="126" t="s">
        <v>230</v>
      </c>
      <c r="D412" s="123" t="s">
        <v>17</v>
      </c>
      <c r="E412" s="123" t="n">
        <v>106</v>
      </c>
      <c r="F412" s="123" t="n">
        <v>38</v>
      </c>
      <c r="G412" s="123" t="n">
        <v>25</v>
      </c>
      <c r="H412" s="123" t="n">
        <v>4</v>
      </c>
      <c r="I412" s="123" t="n">
        <v>39</v>
      </c>
      <c r="J412" s="124" t="n">
        <f aca="false">K412/E412</f>
        <v>621</v>
      </c>
      <c r="K412" s="125" t="n">
        <v>65826</v>
      </c>
    </row>
    <row r="413" customFormat="false" ht="31.5" hidden="true" customHeight="false" outlineLevel="0" collapsed="false">
      <c r="A413" s="120"/>
      <c r="B413" s="121" t="s">
        <v>231</v>
      </c>
      <c r="C413" s="126" t="s">
        <v>230</v>
      </c>
      <c r="D413" s="123" t="s">
        <v>17</v>
      </c>
      <c r="E413" s="123" t="n">
        <v>46</v>
      </c>
      <c r="F413" s="123" t="n">
        <v>13</v>
      </c>
      <c r="G413" s="123" t="n">
        <v>25</v>
      </c>
      <c r="H413" s="123" t="n">
        <v>5</v>
      </c>
      <c r="I413" s="123" t="n">
        <v>3</v>
      </c>
      <c r="J413" s="124" t="n">
        <f aca="false">K413/E413</f>
        <v>361.130434782609</v>
      </c>
      <c r="K413" s="125" t="n">
        <v>16612</v>
      </c>
    </row>
    <row r="414" customFormat="false" ht="31.5" hidden="true" customHeight="false" outlineLevel="0" collapsed="false">
      <c r="A414" s="120"/>
      <c r="B414" s="121" t="s">
        <v>232</v>
      </c>
      <c r="C414" s="126" t="s">
        <v>230</v>
      </c>
      <c r="D414" s="123" t="s">
        <v>17</v>
      </c>
      <c r="E414" s="123" t="n">
        <v>13</v>
      </c>
      <c r="F414" s="123" t="n">
        <v>8</v>
      </c>
      <c r="G414" s="123" t="n">
        <v>5</v>
      </c>
      <c r="H414" s="123" t="s">
        <v>21</v>
      </c>
      <c r="I414" s="123" t="s">
        <v>21</v>
      </c>
      <c r="J414" s="124" t="n">
        <f aca="false">K414/E414</f>
        <v>597.384615384615</v>
      </c>
      <c r="K414" s="125" t="n">
        <v>7766</v>
      </c>
    </row>
    <row r="415" customFormat="false" ht="31.5" hidden="true" customHeight="true" outlineLevel="0" collapsed="false">
      <c r="A415" s="120" t="s">
        <v>233</v>
      </c>
      <c r="B415" s="121" t="s">
        <v>234</v>
      </c>
      <c r="C415" s="126" t="s">
        <v>230</v>
      </c>
      <c r="D415" s="123" t="s">
        <v>17</v>
      </c>
      <c r="E415" s="123" t="n">
        <v>41</v>
      </c>
      <c r="F415" s="123" t="n">
        <v>30</v>
      </c>
      <c r="G415" s="123" t="n">
        <v>11</v>
      </c>
      <c r="H415" s="123" t="s">
        <v>21</v>
      </c>
      <c r="I415" s="123" t="s">
        <v>21</v>
      </c>
      <c r="J415" s="124" t="n">
        <f aca="false">K415/E415</f>
        <v>91.3170731707317</v>
      </c>
      <c r="K415" s="125" t="n">
        <v>3744</v>
      </c>
    </row>
    <row r="416" customFormat="false" ht="15.75" hidden="true" customHeight="false" outlineLevel="0" collapsed="false">
      <c r="A416" s="120"/>
      <c r="B416" s="128" t="s">
        <v>235</v>
      </c>
      <c r="C416" s="126"/>
      <c r="D416" s="123"/>
      <c r="E416" s="123"/>
      <c r="F416" s="123"/>
      <c r="G416" s="123"/>
      <c r="H416" s="123"/>
      <c r="I416" s="123"/>
      <c r="J416" s="124"/>
      <c r="K416" s="125"/>
    </row>
    <row r="417" customFormat="false" ht="31.5" hidden="true" customHeight="true" outlineLevel="0" collapsed="false">
      <c r="A417" s="120" t="s">
        <v>236</v>
      </c>
      <c r="B417" s="121" t="s">
        <v>237</v>
      </c>
      <c r="C417" s="126" t="s">
        <v>238</v>
      </c>
      <c r="D417" s="123" t="s">
        <v>17</v>
      </c>
      <c r="E417" s="123" t="n">
        <v>49</v>
      </c>
      <c r="F417" s="123" t="n">
        <v>34</v>
      </c>
      <c r="G417" s="123" t="n">
        <v>8</v>
      </c>
      <c r="H417" s="123" t="s">
        <v>21</v>
      </c>
      <c r="I417" s="123" t="n">
        <v>7</v>
      </c>
      <c r="J417" s="124" t="n">
        <f aca="false">K417/E417</f>
        <v>5.51020408163265</v>
      </c>
      <c r="K417" s="125" t="n">
        <v>270</v>
      </c>
    </row>
    <row r="418" customFormat="false" ht="31.5" hidden="true" customHeight="false" outlineLevel="0" collapsed="false">
      <c r="A418" s="120"/>
      <c r="B418" s="128" t="s">
        <v>239</v>
      </c>
      <c r="C418" s="126"/>
      <c r="D418" s="123"/>
      <c r="E418" s="123"/>
      <c r="F418" s="123"/>
      <c r="G418" s="123"/>
      <c r="H418" s="123"/>
      <c r="I418" s="123"/>
      <c r="J418" s="124"/>
      <c r="K418" s="125"/>
    </row>
    <row r="419" customFormat="false" ht="15.75" hidden="true" customHeight="false" outlineLevel="0" collapsed="false">
      <c r="A419" s="120" t="s">
        <v>240</v>
      </c>
      <c r="B419" s="121" t="s">
        <v>241</v>
      </c>
      <c r="C419" s="127" t="s">
        <v>238</v>
      </c>
      <c r="D419" s="123" t="s">
        <v>17</v>
      </c>
      <c r="E419" s="123" t="n">
        <v>26</v>
      </c>
      <c r="F419" s="123" t="n">
        <v>5</v>
      </c>
      <c r="G419" s="123" t="n">
        <v>18</v>
      </c>
      <c r="H419" s="123" t="n">
        <v>2</v>
      </c>
      <c r="I419" s="123" t="n">
        <v>1</v>
      </c>
      <c r="J419" s="124" t="n">
        <f aca="false">K419/E419</f>
        <v>65.3846153846154</v>
      </c>
      <c r="K419" s="125" t="n">
        <v>1700</v>
      </c>
    </row>
    <row r="420" customFormat="false" ht="31.5" hidden="true" customHeight="false" outlineLevel="0" collapsed="false">
      <c r="A420" s="120" t="s">
        <v>242</v>
      </c>
      <c r="B420" s="121" t="s">
        <v>243</v>
      </c>
      <c r="C420" s="127" t="s">
        <v>244</v>
      </c>
      <c r="D420" s="123" t="s">
        <v>17</v>
      </c>
      <c r="E420" s="123" t="n">
        <v>2</v>
      </c>
      <c r="F420" s="123" t="n">
        <v>2</v>
      </c>
      <c r="G420" s="123" t="s">
        <v>21</v>
      </c>
      <c r="H420" s="123" t="s">
        <v>21</v>
      </c>
      <c r="I420" s="123" t="s">
        <v>21</v>
      </c>
      <c r="J420" s="124" t="n">
        <f aca="false">K420/E420</f>
        <v>325</v>
      </c>
      <c r="K420" s="125" t="n">
        <v>650</v>
      </c>
    </row>
    <row r="421" customFormat="false" ht="47.25" hidden="true" customHeight="false" outlineLevel="0" collapsed="false">
      <c r="A421" s="120" t="s">
        <v>245</v>
      </c>
      <c r="B421" s="121" t="s">
        <v>246</v>
      </c>
      <c r="C421" s="127" t="s">
        <v>244</v>
      </c>
      <c r="D421" s="123" t="s">
        <v>17</v>
      </c>
      <c r="E421" s="123" t="n">
        <v>12</v>
      </c>
      <c r="F421" s="123" t="n">
        <v>1</v>
      </c>
      <c r="G421" s="123" t="n">
        <v>8</v>
      </c>
      <c r="H421" s="123" t="s">
        <v>21</v>
      </c>
      <c r="I421" s="123" t="n">
        <v>3</v>
      </c>
      <c r="J421" s="124" t="n">
        <f aca="false">K421/E421</f>
        <v>3700</v>
      </c>
      <c r="K421" s="125" t="n">
        <v>44400</v>
      </c>
    </row>
    <row r="422" customFormat="false" ht="31.5" hidden="true" customHeight="true" outlineLevel="0" collapsed="false">
      <c r="A422" s="120" t="s">
        <v>247</v>
      </c>
      <c r="B422" s="121" t="s">
        <v>248</v>
      </c>
      <c r="C422" s="126" t="s">
        <v>238</v>
      </c>
      <c r="D422" s="123" t="s">
        <v>249</v>
      </c>
      <c r="E422" s="123" t="n">
        <v>30</v>
      </c>
      <c r="F422" s="123" t="n">
        <v>30</v>
      </c>
      <c r="G422" s="123" t="s">
        <v>21</v>
      </c>
      <c r="H422" s="123" t="s">
        <v>21</v>
      </c>
      <c r="I422" s="123" t="s">
        <v>21</v>
      </c>
      <c r="J422" s="124" t="n">
        <f aca="false">K422/E422</f>
        <v>158.666666666667</v>
      </c>
      <c r="K422" s="125" t="n">
        <v>4760</v>
      </c>
    </row>
    <row r="423" customFormat="false" ht="15.75" hidden="true" customHeight="false" outlineLevel="0" collapsed="false">
      <c r="A423" s="120"/>
      <c r="B423" s="128" t="s">
        <v>186</v>
      </c>
      <c r="C423" s="126"/>
      <c r="D423" s="123"/>
      <c r="E423" s="123"/>
      <c r="F423" s="123"/>
      <c r="G423" s="123"/>
      <c r="H423" s="123"/>
      <c r="I423" s="123"/>
      <c r="J423" s="124"/>
      <c r="K423" s="125"/>
    </row>
    <row r="424" customFormat="false" ht="31.5" hidden="true" customHeight="false" outlineLevel="0" collapsed="false">
      <c r="A424" s="120" t="s">
        <v>250</v>
      </c>
      <c r="B424" s="121" t="s">
        <v>251</v>
      </c>
      <c r="C424" s="127" t="s">
        <v>238</v>
      </c>
      <c r="D424" s="123" t="s">
        <v>249</v>
      </c>
      <c r="E424" s="123" t="n">
        <v>161</v>
      </c>
      <c r="F424" s="123" t="n">
        <v>22</v>
      </c>
      <c r="G424" s="123" t="n">
        <v>72</v>
      </c>
      <c r="H424" s="123" t="n">
        <v>59</v>
      </c>
      <c r="I424" s="123" t="n">
        <v>8</v>
      </c>
      <c r="J424" s="124" t="n">
        <f aca="false">K424/E424</f>
        <v>1055</v>
      </c>
      <c r="K424" s="125" t="n">
        <v>169855</v>
      </c>
    </row>
    <row r="425" customFormat="false" ht="31.5" hidden="true" customHeight="false" outlineLevel="0" collapsed="false">
      <c r="A425" s="120" t="s">
        <v>252</v>
      </c>
      <c r="B425" s="121" t="s">
        <v>253</v>
      </c>
      <c r="C425" s="127" t="s">
        <v>238</v>
      </c>
      <c r="D425" s="123" t="s">
        <v>249</v>
      </c>
      <c r="E425" s="123" t="n">
        <v>234</v>
      </c>
      <c r="F425" s="123" t="n">
        <v>77</v>
      </c>
      <c r="G425" s="123" t="n">
        <v>71</v>
      </c>
      <c r="H425" s="123" t="n">
        <v>42</v>
      </c>
      <c r="I425" s="123" t="n">
        <v>44</v>
      </c>
      <c r="J425" s="124" t="n">
        <f aca="false">K425/E425</f>
        <v>1095</v>
      </c>
      <c r="K425" s="125" t="n">
        <v>256230</v>
      </c>
    </row>
    <row r="426" customFormat="false" ht="31.5" hidden="true" customHeight="false" outlineLevel="0" collapsed="false">
      <c r="A426" s="120" t="s">
        <v>254</v>
      </c>
      <c r="B426" s="121" t="s">
        <v>255</v>
      </c>
      <c r="C426" s="126" t="s">
        <v>256</v>
      </c>
      <c r="D426" s="123" t="s">
        <v>249</v>
      </c>
      <c r="E426" s="123" t="n">
        <v>74</v>
      </c>
      <c r="F426" s="123" t="n">
        <v>16</v>
      </c>
      <c r="G426" s="123" t="n">
        <v>43</v>
      </c>
      <c r="H426" s="123" t="n">
        <v>4</v>
      </c>
      <c r="I426" s="123" t="n">
        <v>11</v>
      </c>
      <c r="J426" s="124" t="n">
        <f aca="false">K426/E426</f>
        <v>1290</v>
      </c>
      <c r="K426" s="125" t="n">
        <v>95460</v>
      </c>
    </row>
    <row r="427" customFormat="false" ht="15.75" hidden="true" customHeight="false" outlineLevel="0" collapsed="false">
      <c r="A427" s="120" t="s">
        <v>257</v>
      </c>
      <c r="B427" s="121" t="s">
        <v>258</v>
      </c>
      <c r="C427" s="126" t="s">
        <v>256</v>
      </c>
      <c r="D427" s="123" t="s">
        <v>249</v>
      </c>
      <c r="E427" s="123" t="n">
        <v>113</v>
      </c>
      <c r="F427" s="123" t="n">
        <v>20</v>
      </c>
      <c r="G427" s="123" t="n">
        <v>33</v>
      </c>
      <c r="H427" s="123" t="n">
        <v>31</v>
      </c>
      <c r="I427" s="123" t="n">
        <v>29</v>
      </c>
      <c r="J427" s="124" t="n">
        <f aca="false">K427/E427</f>
        <v>1290</v>
      </c>
      <c r="K427" s="125" t="n">
        <v>145770</v>
      </c>
    </row>
    <row r="428" customFormat="false" ht="31.5" hidden="true" customHeight="false" outlineLevel="0" collapsed="false">
      <c r="A428" s="120" t="s">
        <v>259</v>
      </c>
      <c r="B428" s="121" t="s">
        <v>260</v>
      </c>
      <c r="C428" s="126" t="s">
        <v>256</v>
      </c>
      <c r="D428" s="123" t="s">
        <v>41</v>
      </c>
      <c r="E428" s="123" t="n">
        <v>206</v>
      </c>
      <c r="F428" s="123" t="n">
        <v>51</v>
      </c>
      <c r="G428" s="123" t="n">
        <v>153</v>
      </c>
      <c r="H428" s="123" t="n">
        <v>1</v>
      </c>
      <c r="I428" s="123" t="n">
        <v>1</v>
      </c>
      <c r="J428" s="124" t="n">
        <f aca="false">K428/E428</f>
        <v>250</v>
      </c>
      <c r="K428" s="125" t="n">
        <v>51500</v>
      </c>
    </row>
    <row r="429" customFormat="false" ht="47.25" hidden="true" customHeight="false" outlineLevel="0" collapsed="false">
      <c r="A429" s="120" t="s">
        <v>261</v>
      </c>
      <c r="B429" s="121" t="s">
        <v>262</v>
      </c>
      <c r="C429" s="126" t="s">
        <v>256</v>
      </c>
      <c r="D429" s="123" t="s">
        <v>41</v>
      </c>
      <c r="E429" s="123" t="n">
        <v>135</v>
      </c>
      <c r="F429" s="123" t="n">
        <v>48</v>
      </c>
      <c r="G429" s="123" t="n">
        <v>87</v>
      </c>
      <c r="H429" s="123" t="s">
        <v>21</v>
      </c>
      <c r="I429" s="123" t="s">
        <v>21</v>
      </c>
      <c r="J429" s="124" t="n">
        <f aca="false">K429/E429</f>
        <v>429.62962962963</v>
      </c>
      <c r="K429" s="125" t="n">
        <v>58000</v>
      </c>
    </row>
    <row r="430" customFormat="false" ht="15.75" hidden="true" customHeight="false" outlineLevel="0" collapsed="false">
      <c r="A430" s="120" t="s">
        <v>263</v>
      </c>
      <c r="B430" s="121" t="s">
        <v>264</v>
      </c>
      <c r="C430" s="126" t="s">
        <v>256</v>
      </c>
      <c r="D430" s="123" t="s">
        <v>41</v>
      </c>
      <c r="E430" s="123" t="n">
        <v>107</v>
      </c>
      <c r="F430" s="123" t="n">
        <v>27</v>
      </c>
      <c r="G430" s="123" t="n">
        <v>80</v>
      </c>
      <c r="H430" s="123" t="s">
        <v>21</v>
      </c>
      <c r="I430" s="123" t="s">
        <v>21</v>
      </c>
      <c r="J430" s="124" t="n">
        <f aca="false">K430/E430</f>
        <v>429.906542056075</v>
      </c>
      <c r="K430" s="125" t="n">
        <v>46000</v>
      </c>
    </row>
    <row r="431" customFormat="false" ht="31.5" hidden="true" customHeight="false" outlineLevel="0" collapsed="false">
      <c r="A431" s="120" t="s">
        <v>265</v>
      </c>
      <c r="B431" s="121" t="s">
        <v>266</v>
      </c>
      <c r="C431" s="126" t="s">
        <v>256</v>
      </c>
      <c r="D431" s="123" t="s">
        <v>249</v>
      </c>
      <c r="E431" s="123" t="n">
        <v>322</v>
      </c>
      <c r="F431" s="123" t="n">
        <v>112</v>
      </c>
      <c r="G431" s="123" t="n">
        <v>134</v>
      </c>
      <c r="H431" s="123" t="n">
        <v>33</v>
      </c>
      <c r="I431" s="123" t="n">
        <v>43</v>
      </c>
      <c r="J431" s="124" t="n">
        <f aca="false">K431/E431</f>
        <v>250</v>
      </c>
      <c r="K431" s="125" t="n">
        <v>80500</v>
      </c>
    </row>
    <row r="432" customFormat="false" ht="31.5" hidden="true" customHeight="false" outlineLevel="0" collapsed="false">
      <c r="A432" s="120" t="s">
        <v>267</v>
      </c>
      <c r="B432" s="121" t="s">
        <v>268</v>
      </c>
      <c r="C432" s="126"/>
      <c r="D432" s="123" t="s">
        <v>17</v>
      </c>
      <c r="E432" s="123" t="n">
        <v>62</v>
      </c>
      <c r="F432" s="123" t="s">
        <v>21</v>
      </c>
      <c r="G432" s="123" t="s">
        <v>21</v>
      </c>
      <c r="H432" s="123" t="s">
        <v>21</v>
      </c>
      <c r="I432" s="123" t="n">
        <v>62</v>
      </c>
      <c r="J432" s="124" t="n">
        <f aca="false">K432/E432</f>
        <v>214.516129032258</v>
      </c>
      <c r="K432" s="125" t="n">
        <v>13300</v>
      </c>
    </row>
    <row r="433" customFormat="false" ht="16.5" hidden="true" customHeight="false" outlineLevel="0" collapsed="false">
      <c r="A433" s="130"/>
      <c r="B433" s="131" t="s">
        <v>269</v>
      </c>
      <c r="C433" s="132"/>
      <c r="D433" s="133"/>
      <c r="E433" s="133"/>
      <c r="F433" s="133"/>
      <c r="G433" s="133"/>
      <c r="H433" s="133"/>
      <c r="I433" s="133"/>
      <c r="J433" s="134"/>
      <c r="K433" s="135" t="n">
        <v>15158350</v>
      </c>
    </row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</sheetData>
  <mergeCells count="270"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A8:A21"/>
    <mergeCell ref="C8:C21"/>
    <mergeCell ref="J8:J21"/>
    <mergeCell ref="K8:K21"/>
    <mergeCell ref="L8:L181"/>
    <mergeCell ref="A22:A35"/>
    <mergeCell ref="C22:C35"/>
    <mergeCell ref="J22:J35"/>
    <mergeCell ref="K22:K35"/>
    <mergeCell ref="A36:A53"/>
    <mergeCell ref="C36:C53"/>
    <mergeCell ref="J36:J53"/>
    <mergeCell ref="K36:K53"/>
    <mergeCell ref="A54:A64"/>
    <mergeCell ref="C54:C64"/>
    <mergeCell ref="J54:J64"/>
    <mergeCell ref="K54:K64"/>
    <mergeCell ref="A65:A74"/>
    <mergeCell ref="C65:C73"/>
    <mergeCell ref="J65:J74"/>
    <mergeCell ref="K65:K74"/>
    <mergeCell ref="A75:A87"/>
    <mergeCell ref="C75:C87"/>
    <mergeCell ref="J75:J87"/>
    <mergeCell ref="K75:K87"/>
    <mergeCell ref="A88:A93"/>
    <mergeCell ref="C88:C93"/>
    <mergeCell ref="J88:J93"/>
    <mergeCell ref="K88:K93"/>
    <mergeCell ref="A94:A98"/>
    <mergeCell ref="C94:C98"/>
    <mergeCell ref="J94:J98"/>
    <mergeCell ref="K94:K98"/>
    <mergeCell ref="A99:A123"/>
    <mergeCell ref="C99:C123"/>
    <mergeCell ref="J99:J123"/>
    <mergeCell ref="K99:K123"/>
    <mergeCell ref="A124:A138"/>
    <mergeCell ref="C124:C138"/>
    <mergeCell ref="J124:J138"/>
    <mergeCell ref="K124:K138"/>
    <mergeCell ref="A139:A144"/>
    <mergeCell ref="C139:C144"/>
    <mergeCell ref="J139:J144"/>
    <mergeCell ref="K139:K144"/>
    <mergeCell ref="A145:A153"/>
    <mergeCell ref="C145:C153"/>
    <mergeCell ref="J145:J153"/>
    <mergeCell ref="K145:K153"/>
    <mergeCell ref="A154:A160"/>
    <mergeCell ref="C154:C160"/>
    <mergeCell ref="J154:J160"/>
    <mergeCell ref="K154:K160"/>
    <mergeCell ref="A161:A181"/>
    <mergeCell ref="C161:C181"/>
    <mergeCell ref="J161:J181"/>
    <mergeCell ref="K161:K181"/>
    <mergeCell ref="B182:J182"/>
    <mergeCell ref="A185:L185"/>
    <mergeCell ref="A186:K186"/>
    <mergeCell ref="A193:A195"/>
    <mergeCell ref="C193:C195"/>
    <mergeCell ref="D193:D195"/>
    <mergeCell ref="E193:E195"/>
    <mergeCell ref="F193:F195"/>
    <mergeCell ref="G193:G195"/>
    <mergeCell ref="H193:H195"/>
    <mergeCell ref="I193:I195"/>
    <mergeCell ref="J193:J195"/>
    <mergeCell ref="K193:K195"/>
    <mergeCell ref="A196:A198"/>
    <mergeCell ref="C196:C198"/>
    <mergeCell ref="D196:D198"/>
    <mergeCell ref="E196:E198"/>
    <mergeCell ref="F196:F198"/>
    <mergeCell ref="G196:G198"/>
    <mergeCell ref="H196:H198"/>
    <mergeCell ref="I196:I198"/>
    <mergeCell ref="J196:J198"/>
    <mergeCell ref="K196:K198"/>
    <mergeCell ref="A199:A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A201:A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A203:A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A205:A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A207:A208"/>
    <mergeCell ref="B207:B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A209:A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A211:A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B213:J213"/>
    <mergeCell ref="A216:K216"/>
    <mergeCell ref="J217:J230"/>
    <mergeCell ref="C219:C230"/>
    <mergeCell ref="A231:A236"/>
    <mergeCell ref="C231:C236"/>
    <mergeCell ref="J231:J236"/>
    <mergeCell ref="K231:K236"/>
    <mergeCell ref="A237:A245"/>
    <mergeCell ref="C237:C245"/>
    <mergeCell ref="J237:J245"/>
    <mergeCell ref="K237:K245"/>
    <mergeCell ref="A246:A255"/>
    <mergeCell ref="C246:C255"/>
    <mergeCell ref="J246:J255"/>
    <mergeCell ref="K246:K255"/>
    <mergeCell ref="A256:A266"/>
    <mergeCell ref="C256:C266"/>
    <mergeCell ref="J256:J266"/>
    <mergeCell ref="K256:K266"/>
    <mergeCell ref="A267:A275"/>
    <mergeCell ref="C267:C275"/>
    <mergeCell ref="J267:J275"/>
    <mergeCell ref="K267:K275"/>
    <mergeCell ref="A276:A284"/>
    <mergeCell ref="C276:C284"/>
    <mergeCell ref="J276:J284"/>
    <mergeCell ref="K276:K284"/>
    <mergeCell ref="A285:A293"/>
    <mergeCell ref="C285:C293"/>
    <mergeCell ref="J285:J293"/>
    <mergeCell ref="K285:K293"/>
    <mergeCell ref="A294:A303"/>
    <mergeCell ref="C294:C303"/>
    <mergeCell ref="J294:J303"/>
    <mergeCell ref="K294:K303"/>
    <mergeCell ref="A304:A313"/>
    <mergeCell ref="C304:C313"/>
    <mergeCell ref="J304:J313"/>
    <mergeCell ref="K304:K313"/>
    <mergeCell ref="A314:A323"/>
    <mergeCell ref="C314:C323"/>
    <mergeCell ref="J314:J323"/>
    <mergeCell ref="K314:K323"/>
    <mergeCell ref="A324:A333"/>
    <mergeCell ref="C324:C333"/>
    <mergeCell ref="J324:J333"/>
    <mergeCell ref="K324:K333"/>
    <mergeCell ref="A334:A345"/>
    <mergeCell ref="C334:C345"/>
    <mergeCell ref="J334:J345"/>
    <mergeCell ref="K334:K345"/>
    <mergeCell ref="A346:A354"/>
    <mergeCell ref="C346:C354"/>
    <mergeCell ref="J346:J354"/>
    <mergeCell ref="K346:K354"/>
    <mergeCell ref="A355:A364"/>
    <mergeCell ref="C355:C364"/>
    <mergeCell ref="J355:J364"/>
    <mergeCell ref="K355:K364"/>
    <mergeCell ref="A365:A376"/>
    <mergeCell ref="C365:C376"/>
    <mergeCell ref="J365:J376"/>
    <mergeCell ref="A377:A385"/>
    <mergeCell ref="C377:C385"/>
    <mergeCell ref="J377:J385"/>
    <mergeCell ref="K377:K385"/>
    <mergeCell ref="A386:A391"/>
    <mergeCell ref="C386:C391"/>
    <mergeCell ref="J386:J391"/>
    <mergeCell ref="K386:K391"/>
    <mergeCell ref="B393:K393"/>
    <mergeCell ref="A402:A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K402:K403"/>
    <mergeCell ref="A404:A408"/>
    <mergeCell ref="A409:A414"/>
    <mergeCell ref="A415:A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A417:A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A422:A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K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Яппарова Резида Дамировна</cp:lastModifiedBy>
  <cp:lastPrinted>2013-05-06T04:33:35Z</cp:lastPrinted>
  <dcterms:modified xsi:type="dcterms:W3CDTF">2013-05-06T04:34:08Z</dcterms:modified>
  <cp:revision>0</cp:revision>
  <dc:subject/>
  <dc:title/>
</cp:coreProperties>
</file>